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F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4</t>
  </si>
  <si>
    <t xml:space="preserve">октя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9</t>
  </si>
  <si>
    <t xml:space="preserve">На 2017 год</t>
  </si>
  <si>
    <t xml:space="preserve">от "</t>
  </si>
  <si>
    <t xml:space="preserve">29</t>
  </si>
  <si>
    <t xml:space="preserve">сентябр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29.09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 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4"/>
  <sheetViews>
    <sheetView showFormulas="false" showGridLines="true" showRowColHeaders="true" showZeros="true" rightToLeft="false" tabSelected="true" showOutlineSymbols="true" defaultGridColor="true" view="pageBreakPreview" topLeftCell="A40" colorId="64" zoomScale="115" zoomScaleNormal="100" zoomScalePageLayoutView="115" workbookViewId="0">
      <selection pane="topLeft" activeCell="ES22" activeCellId="0" sqref="ES22:FE22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22</v>
      </c>
      <c r="BP17" s="37"/>
      <c r="BQ17" s="37"/>
      <c r="BR17" s="37"/>
      <c r="BS17" s="38" t="s">
        <v>12</v>
      </c>
      <c r="BT17" s="38"/>
      <c r="BU17" s="39"/>
      <c r="BV17" s="37" t="s">
        <v>23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4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5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6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7</v>
      </c>
      <c r="ES20" s="46" t="s">
        <v>28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30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31</v>
      </c>
      <c r="ES22" s="49" t="s">
        <v>32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3</v>
      </c>
    </row>
    <row r="24" s="14" customFormat="true" ht="17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5</v>
      </c>
      <c r="ES24" s="49" t="s">
        <v>36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5</v>
      </c>
      <c r="ES25" s="49" t="s">
        <v>38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5</v>
      </c>
      <c r="ES26" s="49" t="s">
        <v>40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4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2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3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4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6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7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9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50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51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2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4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5</v>
      </c>
    </row>
    <row r="44" s="14" customFormat="true" ht="15.75" hidden="false" customHeight="true" outlineLevel="0" collapsed="false">
      <c r="A44" s="14" t="s">
        <v>56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7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8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9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60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61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2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3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4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5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6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7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8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9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70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70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70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B13" activeCellId="0" sqref="AB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71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2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9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3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4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61</v>
      </c>
      <c r="BW4" s="60"/>
      <c r="BX4" s="60"/>
      <c r="BY4" s="60"/>
      <c r="BZ4" s="60"/>
      <c r="CA4" s="60"/>
      <c r="CB4" s="60"/>
      <c r="CC4" s="63" t="s">
        <v>62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5</v>
      </c>
      <c r="CQ4" s="63"/>
      <c r="CR4" s="63"/>
      <c r="CS4" s="63"/>
      <c r="CT4" s="63"/>
      <c r="CU4" s="63"/>
      <c r="CV4" s="63"/>
      <c r="CW4" s="63"/>
      <c r="CX4" s="63" t="s">
        <v>76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7</v>
      </c>
      <c r="DJ4" s="60"/>
      <c r="DK4" s="60"/>
      <c r="DL4" s="60"/>
      <c r="DM4" s="60"/>
      <c r="DN4" s="60"/>
      <c r="DO4" s="60"/>
      <c r="DP4" s="60"/>
      <c r="DQ4" s="60"/>
      <c r="DR4" s="60" t="s">
        <v>65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6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8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8</v>
      </c>
      <c r="CD5" s="63"/>
      <c r="CE5" s="63"/>
      <c r="CF5" s="63"/>
      <c r="CG5" s="63"/>
      <c r="CH5" s="63"/>
      <c r="CI5" s="63"/>
      <c r="CJ5" s="63"/>
      <c r="CK5" s="63"/>
      <c r="CL5" s="63" t="s">
        <v>69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70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70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70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70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70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9</v>
      </c>
    </row>
    <row r="13" customFormat="false" ht="15" hidden="false" customHeight="true" outlineLevel="0" collapsed="false">
      <c r="ED13" s="72" t="s">
        <v>80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81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2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3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4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5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6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7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8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90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9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6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100" zoomScalePageLayoutView="50" workbookViewId="0">
      <selection pane="topLeft" activeCell="AN19" activeCellId="0" sqref="AN19:AY19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9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3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4</v>
      </c>
      <c r="AD6" s="83" t="s">
        <v>95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51</v>
      </c>
      <c r="ES6" s="85" t="s">
        <v>96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2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9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4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100</v>
      </c>
    </row>
    <row r="12" s="78" customFormat="true" ht="15.75" hidden="false" customHeight="true" outlineLevel="0" collapsed="false">
      <c r="A12" s="78" t="s">
        <v>101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2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3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4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5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2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3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4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5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6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8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8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9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6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70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70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7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70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7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8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9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10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7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8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2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3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3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4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7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2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5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5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2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3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4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5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6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8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8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9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70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70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70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70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70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7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8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6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7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8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108336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9</v>
      </c>
    </row>
    <row r="33" s="1" customFormat="true" ht="15" hidden="false" customHeight="true" outlineLevel="0" collapsed="false">
      <c r="ED33" s="72" t="s">
        <v>80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9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2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3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20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5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6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21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2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6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4455910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5515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555150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 t="s">
        <v>124</v>
      </c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5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6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7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22</v>
      </c>
      <c r="D42" s="115"/>
      <c r="E42" s="115"/>
      <c r="F42" s="115"/>
      <c r="G42" s="116" t="s">
        <v>12</v>
      </c>
      <c r="H42" s="116"/>
      <c r="I42" s="105"/>
      <c r="J42" s="115" t="s">
        <v>23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4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9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dmin</cp:lastModifiedBy>
  <cp:lastPrinted>2017-10-16T15:35:05Z</cp:lastPrinted>
  <dcterms:modified xsi:type="dcterms:W3CDTF">2017-10-16T15:35:11Z</dcterms:modified>
  <cp:revision>0</cp:revision>
  <dc:subject/>
  <dc:title/>
</cp:coreProperties>
</file>