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3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октя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0</t>
  </si>
  <si>
    <t xml:space="preserve">На 2016 год</t>
  </si>
  <si>
    <t xml:space="preserve">от "</t>
  </si>
  <si>
    <t xml:space="preserve">28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28.10.2016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60.23</t>
  </si>
  <si>
    <t xml:space="preserve">Деятельность прочего сухопутного пассажирского транспорт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0371</t>
  </si>
  <si>
    <t xml:space="preserve">должностных лиц 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000000000001522010415037100100000000002100101</t>
  </si>
  <si>
    <t xml:space="preserve">Автотранспортное обслуживание лиц и государственных органов, работников их аппаратов, а также Управление делами Президента Российской Федерации и подведомственных организаций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FV17" activeCellId="0" sqref="FV17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14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3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4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5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6</v>
      </c>
      <c r="ES20" s="46" t="s">
        <v>27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29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0</v>
      </c>
      <c r="ES22" s="49" t="s">
        <v>31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2</v>
      </c>
    </row>
    <row r="24" s="14" customFormat="true" ht="17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3</v>
      </c>
      <c r="ES24" s="49" t="s">
        <v>34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3</v>
      </c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3</v>
      </c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3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37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38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39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1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2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4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45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46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47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49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0</v>
      </c>
    </row>
    <row r="44" s="14" customFormat="true" ht="15.75" hidden="false" customHeight="true" outlineLevel="0" collapsed="false">
      <c r="A44" s="14" t="s">
        <v>51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2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3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4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5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6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7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58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59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0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1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2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3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4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5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5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5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5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5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A25" activeCellId="0" sqref="AA2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66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67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4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68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69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56</v>
      </c>
      <c r="BW4" s="60"/>
      <c r="BX4" s="60"/>
      <c r="BY4" s="60"/>
      <c r="BZ4" s="60"/>
      <c r="CA4" s="60"/>
      <c r="CB4" s="60"/>
      <c r="CC4" s="63" t="s">
        <v>57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0</v>
      </c>
      <c r="CQ4" s="63"/>
      <c r="CR4" s="63"/>
      <c r="CS4" s="63"/>
      <c r="CT4" s="63"/>
      <c r="CU4" s="63"/>
      <c r="CV4" s="63"/>
      <c r="CW4" s="63"/>
      <c r="CX4" s="63" t="s">
        <v>71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2</v>
      </c>
      <c r="DJ4" s="60"/>
      <c r="DK4" s="60"/>
      <c r="DL4" s="60"/>
      <c r="DM4" s="60"/>
      <c r="DN4" s="60"/>
      <c r="DO4" s="60"/>
      <c r="DP4" s="60"/>
      <c r="DQ4" s="60"/>
      <c r="DR4" s="60" t="s">
        <v>60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1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3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3</v>
      </c>
      <c r="CD5" s="63"/>
      <c r="CE5" s="63"/>
      <c r="CF5" s="63"/>
      <c r="CG5" s="63"/>
      <c r="CH5" s="63"/>
      <c r="CI5" s="63"/>
      <c r="CJ5" s="63"/>
      <c r="CK5" s="63"/>
      <c r="CL5" s="63" t="s">
        <v>64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65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65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65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65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65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4</v>
      </c>
    </row>
    <row r="13" customFormat="false" ht="15" hidden="false" customHeight="true" outlineLevel="0" collapsed="false">
      <c r="ED13" s="72" t="s">
        <v>75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7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77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78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79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0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1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2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3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4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85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86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N29" activeCellId="0" sqref="DN29:DX29"/>
    </sheetView>
  </sheetViews>
  <sheetFormatPr defaultColWidth="0.84765625" defaultRowHeight="12" zeroHeight="false" outlineLevelRow="0" outlineLevelCol="0"/>
  <cols>
    <col collapsed="false" customWidth="false" hidden="false" outlineLevel="0" max="13" min="1" style="25" width="0.85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6.85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4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/>
    <row r="6" s="78" customFormat="true" ht="15.75" hidden="false" customHeight="true" outlineLevel="0" collapsed="false">
      <c r="A6" s="78" t="s">
        <v>88</v>
      </c>
      <c r="AD6" s="83" t="s">
        <v>89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46</v>
      </c>
      <c r="ES6" s="85" t="s">
        <v>90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9.25" hidden="false" customHeight="true" outlineLevel="0" collapsed="false">
      <c r="A7" s="86" t="s">
        <v>9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47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3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49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94</v>
      </c>
    </row>
    <row r="12" s="78" customFormat="true" ht="15.75" hidden="false" customHeight="true" outlineLevel="0" collapsed="false">
      <c r="A12" s="78" t="s">
        <v>95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2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96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97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98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99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7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58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59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0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1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3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3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4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0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65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65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65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65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5.75" hidden="false" customHeight="true" outlineLevel="0" collapsed="false">
      <c r="A19" s="94" t="s">
        <v>10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2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3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04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57.5" hidden="false" customHeight="true" outlineLevel="0" collapsed="false">
      <c r="A20" s="94" t="s">
        <v>10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2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05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06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07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07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08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96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97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09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99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7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58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59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0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1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3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3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4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65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65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65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65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65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58.25" hidden="false" customHeight="true" outlineLevel="0" collapsed="false">
      <c r="A28" s="94" t="s">
        <v>101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2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0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1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2</v>
      </c>
      <c r="CU28" s="67"/>
      <c r="CV28" s="67"/>
      <c r="CW28" s="67"/>
      <c r="CX28" s="67"/>
      <c r="CY28" s="67"/>
      <c r="CZ28" s="67"/>
      <c r="DA28" s="67"/>
      <c r="DB28" s="68" t="n">
        <v>150088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124632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4</v>
      </c>
    </row>
    <row r="33" s="1" customFormat="true" ht="15" hidden="false" customHeight="true" outlineLevel="0" collapsed="false">
      <c r="ED33" s="72" t="s">
        <v>75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3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77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78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14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0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1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15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16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105" hidden="false" customHeight="true" outlineLevel="0" collapsed="false">
      <c r="A37" s="69" t="s">
        <v>11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n">
        <v>150371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5173924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4288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162864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380016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18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19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0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14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3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1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2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7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0-26T08:21:34Z</cp:lastPrinted>
  <dcterms:modified xsi:type="dcterms:W3CDTF">2017-02-27T11:08:22Z</dcterms:modified>
  <cp:revision>0</cp:revision>
  <dc:subject/>
  <dc:title/>
</cp:coreProperties>
</file>