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асть" sheetId="1" state="visible" r:id="rId2"/>
    <sheet name="2 час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1">
  <si>
    <t xml:space="preserve">УТВЕРЖДАЮ:</t>
  </si>
  <si>
    <t xml:space="preserve">Заместитель Губернатора Брянской области</t>
  </si>
  <si>
    <t xml:space="preserve">Ю.В. Филипенко</t>
  </si>
  <si>
    <t xml:space="preserve">___________ _______________________</t>
  </si>
  <si>
    <t xml:space="preserve">«12 » октября   2017  года</t>
  </si>
  <si>
    <t xml:space="preserve">ПЛАН ФИНАНСОВО-ХОЗЯЙСТВЕННОЙ ДЕЯТЕЛЬНОСТИ</t>
  </si>
  <si>
    <t xml:space="preserve">ГОСУДАРСТВЕННОГО БЮДЖЕТНОГО УЧРЕЖДЕНИЯ «АВТОБАЗА АДМИНИСТРАЦИИ БРЯНСКОЙ ОБЛАСТИ»</t>
  </si>
  <si>
    <t xml:space="preserve">на 2017 год и на плановый период 2018 и 2019 гг.</t>
  </si>
  <si>
    <t xml:space="preserve">от « 12  »  октября    2017 г.</t>
  </si>
  <si>
    <t xml:space="preserve">на 2016 год </t>
  </si>
  <si>
    <r>
      <rPr>
        <b val="true"/>
        <sz val="13"/>
        <rFont val="Times New Roman"/>
        <family val="1"/>
        <charset val="204"/>
      </rPr>
      <t xml:space="preserve">от «</t>
    </r>
    <r>
      <rPr>
        <b val="true"/>
        <u val="single"/>
        <sz val="13"/>
        <rFont val="Times New Roman"/>
        <family val="1"/>
        <charset val="204"/>
      </rPr>
      <t xml:space="preserve">  31  </t>
    </r>
    <r>
      <rPr>
        <b val="true"/>
        <sz val="13"/>
        <rFont val="Times New Roman"/>
        <family val="1"/>
        <charset val="204"/>
      </rPr>
      <t xml:space="preserve">» </t>
    </r>
    <r>
      <rPr>
        <b val="true"/>
        <u val="single"/>
        <sz val="13"/>
        <rFont val="Times New Roman"/>
        <family val="1"/>
        <charset val="204"/>
      </rPr>
      <t xml:space="preserve"> декабря  </t>
    </r>
    <r>
      <rPr>
        <b val="true"/>
        <sz val="13"/>
        <rFont val="Times New Roman"/>
        <family val="1"/>
        <charset val="204"/>
      </rPr>
      <t xml:space="preserve">  2015 г.</t>
    </r>
  </si>
  <si>
    <t xml:space="preserve">Наименование учреждения</t>
  </si>
  <si>
    <t xml:space="preserve">ГБУ «Автобаза администрации Брянской области»</t>
  </si>
  <si>
    <t xml:space="preserve">Форма по ОКУД</t>
  </si>
  <si>
    <t xml:space="preserve">по ОКПО</t>
  </si>
  <si>
    <t xml:space="preserve">Наименование органа, осуществляющего функции и полномочия учредителя</t>
  </si>
  <si>
    <t xml:space="preserve">Администрация Губернатора Брянской области и Правительства Брянской области</t>
  </si>
  <si>
    <t xml:space="preserve">Глава БК</t>
  </si>
  <si>
    <t xml:space="preserve">Адрес фактического местонахождения</t>
  </si>
  <si>
    <t xml:space="preserve">г. Брянск, ул. Советская, д. 90</t>
  </si>
  <si>
    <t xml:space="preserve">по ОКАТО</t>
  </si>
  <si>
    <t xml:space="preserve">Идентификационный номер налогоплательщика (ИНН)</t>
  </si>
  <si>
    <t xml:space="preserve">по ОКЕИ</t>
  </si>
  <si>
    <t xml:space="preserve">Код причины постановки на учет (КПП)</t>
  </si>
  <si>
    <t xml:space="preserve">по ОКВ</t>
  </si>
  <si>
    <t xml:space="preserve">Единица измерения, руб.</t>
  </si>
  <si>
    <t xml:space="preserve">1. Сведения о деятельности учреждения  (подразделения)</t>
  </si>
  <si>
    <r>
      <rPr>
        <b val="true"/>
        <sz val="12"/>
        <rFont val="Times New Roman"/>
        <family val="1"/>
        <charset val="204"/>
      </rPr>
      <t xml:space="preserve">Цели деятельности учреждения: </t>
    </r>
    <r>
      <rPr>
        <sz val="12"/>
        <rFont val="Times New Roman"/>
        <family val="1"/>
        <charset val="204"/>
      </rPr>
      <t xml:space="preserve">автотранспортное обеспечение деятельности органов государственной власти Брянской области, оказание транспортных услуг.</t>
    </r>
    <r>
      <rPr>
        <b val="true"/>
        <sz val="12"/>
        <rFont val="Times New Roman"/>
        <family val="1"/>
        <charset val="204"/>
      </rPr>
      <t xml:space="preserve"> </t>
    </r>
  </si>
  <si>
    <t xml:space="preserve">Виды деятельности учреждения: </t>
  </si>
  <si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организация и осуществление автотранспортного обеспечения деятельности органов государственной власти Брянской области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техническое обслуживание и ремонт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проведение предрейсового медицинского осмотра водителей Учреждения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хранение и мойка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еревозке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роведению технического обслуживания и ремонта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хранению и мойке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существление перевозок пассажиров автомобильным транспортом в установленном законом порядке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беспечение запасными частями и расходными материалами автомобидей  Учреждения;</t>
    </r>
  </si>
  <si>
    <t xml:space="preserve"> -предоставление в аренду движимого и недвижимого имущества ;</t>
  </si>
  <si>
    <t xml:space="preserve"> -реализация неликвидных материалов и запасных частей, приобретенных за счет собственных средств ;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араметры государственного задания, установленного учреждению:</t>
    </r>
  </si>
  <si>
    <t xml:space="preserve">Наименование услуг (работ)</t>
  </si>
  <si>
    <t xml:space="preserve">Организация и осуществление транспортного обслуживания должностных лиц, государственных органов и государственных учреждений</t>
  </si>
  <si>
    <t xml:space="preserve">Планируемый объем средств, получаемых за выполнение работ</t>
  </si>
  <si>
    <t xml:space="preserve">67 000,00 тыс. руб.</t>
  </si>
  <si>
    <t xml:space="preserve">   </t>
  </si>
  <si>
    <t xml:space="preserve">Перечень услуг (работ), относящихся в соответствии с уставом к основным видам деятельности учреждения, предоставление (выполнение) которых для физических и юридических лиц осуществляется на платной основе:</t>
  </si>
  <si>
    <t xml:space="preserve"> - ремонт и техническое обслуживание автотранспортных средств;</t>
  </si>
  <si>
    <t xml:space="preserve"> - хранение автотранспортных средств;</t>
  </si>
  <si>
    <t xml:space="preserve"> - предоставление автотранспортных средств физическим и юридическим лицам.</t>
  </si>
  <si>
    <t xml:space="preserve">2. Финансовые параметры деятельности учреждения (подразделения)</t>
  </si>
  <si>
    <t xml:space="preserve">2.1. Показатели финансового состояния учреждения на 01.01.2017г</t>
  </si>
  <si>
    <t xml:space="preserve">Наименование показателя</t>
  </si>
  <si>
    <t xml:space="preserve">Текущий финансовый год, рублей (факт)</t>
  </si>
  <si>
    <t xml:space="preserve">Текущий финансовый год., рублей (план)</t>
  </si>
  <si>
    <t xml:space="preserve">Нефинансовые активы, всего:</t>
  </si>
  <si>
    <t xml:space="preserve">из них:</t>
  </si>
  <si>
    <t xml:space="preserve">недвижимое имущество</t>
  </si>
  <si>
    <t xml:space="preserve">         в том числе:</t>
  </si>
  <si>
    <t xml:space="preserve">         остаточная стоимость</t>
  </si>
  <si>
    <t xml:space="preserve">особо ценное движимое имущество, всего</t>
  </si>
  <si>
    <t xml:space="preserve">Финансовые активы, всего</t>
  </si>
  <si>
    <t xml:space="preserve">          дебиторская задолженность по доходам</t>
  </si>
  <si>
    <t xml:space="preserve">          дебиторская задолженность по расходам</t>
  </si>
  <si>
    <t xml:space="preserve">Обязательства, всего</t>
  </si>
  <si>
    <t xml:space="preserve">кредиторская задолженность</t>
  </si>
  <si>
    <t xml:space="preserve">в том числе: посроченная кредиторская задолженность</t>
  </si>
  <si>
    <t xml:space="preserve">2.2. ПЛАНОВЫЕ ПОКАЗАТЕЛИ ПО ПОСТУПЛЕНИЯМ И ВЫПЛАТАМ НА 2017 - 2019гг</t>
  </si>
  <si>
    <t xml:space="preserve">Очередной финансовый год</t>
  </si>
  <si>
    <t xml:space="preserve">2017 год</t>
  </si>
  <si>
    <t xml:space="preserve">2018 год</t>
  </si>
  <si>
    <t xml:space="preserve">2019 год</t>
  </si>
  <si>
    <t xml:space="preserve">Всего, рублей</t>
  </si>
  <si>
    <t xml:space="preserve">в том числе</t>
  </si>
  <si>
    <t xml:space="preserve">по лицевым счетам, открытым в органах, осуществляю-щих ведение лицевых счетов учреждения, рублей</t>
  </si>
  <si>
    <t xml:space="preserve">по счетам, открытым в казначействе, рублей</t>
  </si>
  <si>
    <t xml:space="preserve">Код вида расходов</t>
  </si>
  <si>
    <t xml:space="preserve">по счетам, открытым в кредитных организациях, рублей</t>
  </si>
  <si>
    <t xml:space="preserve">Остаток средств на начало периода</t>
  </si>
  <si>
    <t xml:space="preserve">в том числе: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</t>
    </r>
    <r>
      <rPr>
        <b val="true"/>
        <sz val="10"/>
        <rFont val="Times New Roman"/>
        <family val="1"/>
        <charset val="204"/>
      </rPr>
      <t xml:space="preserve">) </t>
    </r>
  </si>
  <si>
    <t xml:space="preserve">на оказание услуг на платной основе      </t>
  </si>
  <si>
    <t xml:space="preserve">Поступления, всего: </t>
  </si>
  <si>
    <t xml:space="preserve">субсидии на выполнение государственного задания</t>
  </si>
  <si>
    <t xml:space="preserve">целевые субсидии</t>
  </si>
  <si>
    <t xml:space="preserve">бюджетные инвестиции</t>
  </si>
  <si>
    <t xml:space="preserve">поступления от оказания учреждением услуг (выполнения работ), относящихся в соответствии с уставом учреждения к его основным видам деятельности, предоставлением которых для физических лиц осуществляется на платной основе</t>
  </si>
  <si>
    <t xml:space="preserve">поступления от иной, приносящей доход деятельности, в том числе:</t>
  </si>
  <si>
    <t xml:space="preserve">доходы от собственности</t>
  </si>
  <si>
    <t xml:space="preserve">доходы от оказания платных услуг (работ)</t>
  </si>
  <si>
    <t xml:space="preserve">доходы от штрафов, пеней, иных сумм принудительного изъятия</t>
  </si>
  <si>
    <t xml:space="preserve">Доходы от операций с активами</t>
  </si>
  <si>
    <t xml:space="preserve">Выплаты, всего: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)                                  </t>
    </r>
    <r>
      <rPr>
        <b val="true"/>
        <sz val="10"/>
        <rFont val="Times New Roman"/>
        <family val="1"/>
        <charset val="204"/>
      </rPr>
      <t xml:space="preserve"> 211</t>
    </r>
  </si>
  <si>
    <t xml:space="preserve">на исполнение по целевым субсидиям</t>
  </si>
  <si>
    <t xml:space="preserve">на оказание услуг на платной основе</t>
  </si>
  <si>
    <t xml:space="preserve">Заработная плата</t>
  </si>
  <si>
    <t xml:space="preserve">Прочие выплаты                                              212</t>
  </si>
  <si>
    <t xml:space="preserve">Начисления на выплаты по оплате труда                                                              213</t>
  </si>
  <si>
    <t xml:space="preserve">на выполнение государственного задания (задания учредителя)                                  </t>
  </si>
  <si>
    <t xml:space="preserve">Услуги связи                                               221          </t>
  </si>
  <si>
    <t xml:space="preserve">на выполнение государственного задания (задания учредителя)</t>
  </si>
  <si>
    <r>
      <rPr>
        <b val="true"/>
        <i val="true"/>
        <sz val="10"/>
        <rFont val="Times New Roman"/>
        <family val="1"/>
        <charset val="204"/>
      </rPr>
      <t xml:space="preserve">Транспортные услуги</t>
    </r>
    <r>
      <rPr>
        <sz val="10"/>
        <rFont val="Times New Roman"/>
        <family val="1"/>
        <charset val="204"/>
      </rPr>
      <t xml:space="preserve">                              </t>
    </r>
    <r>
      <rPr>
        <b val="true"/>
        <sz val="10"/>
        <rFont val="Times New Roman"/>
        <family val="1"/>
        <charset val="204"/>
      </rPr>
      <t xml:space="preserve"> 222</t>
    </r>
  </si>
  <si>
    <t xml:space="preserve">Коммунальные услуги                               223</t>
  </si>
  <si>
    <t xml:space="preserve">- оплата потребления газа</t>
  </si>
  <si>
    <t xml:space="preserve">- оплата потребления воды</t>
  </si>
  <si>
    <r>
      <rPr>
        <sz val="10"/>
        <rFont val="Times New Roman"/>
        <family val="1"/>
        <charset val="204"/>
      </rPr>
      <t xml:space="preserve">- </t>
    </r>
    <r>
      <rPr>
        <b val="true"/>
        <sz val="10"/>
        <rFont val="Times New Roman"/>
        <family val="1"/>
        <charset val="204"/>
      </rPr>
      <t xml:space="preserve">оплата потребления электрической энергии</t>
    </r>
  </si>
  <si>
    <t xml:space="preserve">Работы и услуги по содержанию имущества                                                225</t>
  </si>
  <si>
    <t xml:space="preserve"> - тех. обслуживание и ремонт автомобилей</t>
  </si>
  <si>
    <t xml:space="preserve">- тех. обсл. оборуд., зданий, тек. ремонт </t>
  </si>
  <si>
    <t xml:space="preserve">Прочие  работы, услуги                           226                                                     </t>
  </si>
  <si>
    <t xml:space="preserve">в т.ч. обучение специалистов</t>
  </si>
  <si>
    <t xml:space="preserve">- информационные услуги</t>
  </si>
  <si>
    <t xml:space="preserve">на выполнение государственного задания </t>
  </si>
  <si>
    <t xml:space="preserve">- страхование автомобилей</t>
  </si>
  <si>
    <t xml:space="preserve">- медицинское освидетельствование</t>
  </si>
  <si>
    <t xml:space="preserve">Прочие  услуги</t>
  </si>
  <si>
    <t xml:space="preserve">Увеличение стоимости основных средств                 310                                   </t>
  </si>
  <si>
    <t xml:space="preserve">на выполнение государственного задания (задания учредител-бюджетные инвестиции</t>
  </si>
  <si>
    <t xml:space="preserve">Увеличение стоимости материальных запасов               340                                      </t>
  </si>
  <si>
    <t xml:space="preserve">- запасные части</t>
  </si>
  <si>
    <t xml:space="preserve">- горюче-смазочные материалы</t>
  </si>
  <si>
    <t xml:space="preserve">- автошины</t>
  </si>
  <si>
    <t xml:space="preserve">- материалы</t>
  </si>
  <si>
    <t xml:space="preserve">-охрана труда</t>
  </si>
  <si>
    <t xml:space="preserve">Иные выплаты</t>
  </si>
  <si>
    <t xml:space="preserve">Прочие расходы                                        290</t>
  </si>
  <si>
    <t xml:space="preserve">налог на имущество организаций и земельный налог</t>
  </si>
  <si>
    <t xml:space="preserve">Прочие налоги и сборы (в т.ч. транспортный налог)</t>
  </si>
  <si>
    <t xml:space="preserve">Прочие расходы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true" outlineLevel="0" max="4" min="2" style="0" width="13.14"/>
    <col collapsed="false" customWidth="true" hidden="false" outlineLevel="0" max="5" min="5" style="0" width="10.41"/>
    <col collapsed="false" customWidth="true" hidden="false" outlineLevel="0" max="6" min="6" style="0" width="24.56"/>
    <col collapsed="false" customWidth="true" hidden="false" outlineLevel="0" max="7" min="7" style="0" width="21.99"/>
    <col collapsed="false" customWidth="true" hidden="false" outlineLevel="0" max="8" min="8" style="0" width="21.28"/>
    <col collapsed="false" customWidth="true" hidden="false" outlineLevel="0" max="9" min="9" style="0" width="14.99"/>
  </cols>
  <sheetData>
    <row r="1" customFormat="false" ht="16.5" hidden="false" customHeight="false" outlineLevel="0" collapsed="false">
      <c r="E1" s="1" t="s">
        <v>0</v>
      </c>
      <c r="F1" s="2"/>
      <c r="G1" s="2"/>
      <c r="H1" s="2"/>
    </row>
    <row r="2" customFormat="false" ht="16.5" hidden="false" customHeight="false" outlineLevel="0" collapsed="false">
      <c r="E2" s="1" t="s">
        <v>1</v>
      </c>
      <c r="F2" s="2"/>
      <c r="G2" s="2"/>
      <c r="H2" s="2"/>
    </row>
    <row r="3" customFormat="false" ht="16.5" hidden="false" customHeight="false" outlineLevel="0" collapsed="false">
      <c r="E3" s="1" t="s">
        <v>2</v>
      </c>
      <c r="F3" s="2"/>
      <c r="G3" s="2"/>
      <c r="H3" s="2"/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E5" s="3" t="s">
        <v>4</v>
      </c>
    </row>
    <row r="6" customFormat="false" ht="15.75" hidden="false" customHeight="false" outlineLevel="0" collapsed="false">
      <c r="E6" s="3"/>
    </row>
    <row r="7" customFormat="false" ht="15.75" hidden="false" customHeight="false" outlineLevel="0" collapsed="false">
      <c r="E7" s="3"/>
    </row>
    <row r="8" customFormat="false" ht="15.75" hidden="false" customHeight="false" outlineLevel="0" collapsed="false">
      <c r="E8" s="3"/>
    </row>
    <row r="9" customFormat="false" ht="23.1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23.1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</row>
    <row r="12" s="5" customFormat="true" ht="18.75" hidden="false" customHeight="true" outlineLevel="0" collapsed="false">
      <c r="I12" s="6"/>
    </row>
    <row r="13" s="5" customFormat="true" ht="16.5" hidden="false" customHeight="tru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6"/>
    </row>
    <row r="14" s="5" customFormat="true" ht="16.5" hidden="false" customHeight="false" outlineLevel="0" collapsed="false">
      <c r="A14" s="6"/>
      <c r="B14" s="6"/>
      <c r="C14" s="6"/>
      <c r="D14" s="7" t="s">
        <v>9</v>
      </c>
      <c r="E14" s="6"/>
      <c r="F14" s="6"/>
      <c r="G14" s="6"/>
      <c r="H14" s="6"/>
      <c r="I14" s="6"/>
    </row>
    <row r="15" s="5" customFormat="true" ht="16.5" hidden="false" customHeight="false" outlineLevel="0" collapsed="false">
      <c r="A15" s="6"/>
      <c r="B15" s="6"/>
      <c r="C15" s="6"/>
      <c r="D15" s="7" t="s">
        <v>10</v>
      </c>
      <c r="E15" s="6"/>
      <c r="F15" s="6"/>
      <c r="G15" s="6"/>
      <c r="H15" s="6"/>
      <c r="I15" s="6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27" hidden="false" customHeight="true" outlineLevel="0" collapsed="false">
      <c r="A17" s="9" t="s">
        <v>11</v>
      </c>
      <c r="B17" s="10"/>
      <c r="C17" s="11"/>
      <c r="D17" s="12"/>
      <c r="E17" s="13" t="s">
        <v>12</v>
      </c>
      <c r="F17" s="13"/>
      <c r="G17" s="13"/>
      <c r="H17" s="14" t="s">
        <v>13</v>
      </c>
      <c r="I17" s="14"/>
    </row>
    <row r="18" customFormat="false" ht="24.75" hidden="false" customHeight="true" outlineLevel="0" collapsed="false">
      <c r="A18" s="11"/>
      <c r="B18" s="10"/>
      <c r="C18" s="15"/>
      <c r="D18" s="12"/>
      <c r="E18" s="16"/>
      <c r="F18" s="17"/>
      <c r="G18" s="17"/>
      <c r="H18" s="14" t="s">
        <v>14</v>
      </c>
      <c r="I18" s="14"/>
    </row>
    <row r="19" customFormat="false" ht="33.75" hidden="false" customHeight="true" outlineLevel="0" collapsed="false">
      <c r="A19" s="18" t="s">
        <v>15</v>
      </c>
      <c r="B19" s="18"/>
      <c r="C19" s="18"/>
      <c r="D19" s="18"/>
      <c r="E19" s="19" t="s">
        <v>16</v>
      </c>
      <c r="F19" s="19"/>
      <c r="G19" s="19"/>
      <c r="H19" s="14" t="s">
        <v>17</v>
      </c>
      <c r="I19" s="14" t="n">
        <v>803</v>
      </c>
    </row>
    <row r="20" customFormat="false" ht="21.75" hidden="false" customHeight="true" outlineLevel="0" collapsed="false">
      <c r="A20" s="18" t="s">
        <v>18</v>
      </c>
      <c r="B20" s="18"/>
      <c r="C20" s="18"/>
      <c r="D20" s="18"/>
      <c r="E20" s="19" t="s">
        <v>19</v>
      </c>
      <c r="F20" s="19"/>
      <c r="G20" s="19"/>
      <c r="H20" s="14" t="s">
        <v>20</v>
      </c>
      <c r="I20" s="14"/>
    </row>
    <row r="21" customFormat="false" ht="21.75" hidden="false" customHeight="true" outlineLevel="0" collapsed="false">
      <c r="A21" s="18" t="s">
        <v>21</v>
      </c>
      <c r="B21" s="18"/>
      <c r="C21" s="18"/>
      <c r="D21" s="18"/>
      <c r="E21" s="20" t="n">
        <v>3250514244</v>
      </c>
      <c r="F21" s="20"/>
      <c r="G21" s="21"/>
      <c r="H21" s="14" t="s">
        <v>22</v>
      </c>
      <c r="I21" s="14"/>
    </row>
    <row r="22" customFormat="false" ht="21" hidden="false" customHeight="true" outlineLevel="0" collapsed="false">
      <c r="A22" s="18" t="s">
        <v>23</v>
      </c>
      <c r="B22" s="18"/>
      <c r="C22" s="18"/>
      <c r="D22" s="18"/>
      <c r="E22" s="20" t="n">
        <v>325701001</v>
      </c>
      <c r="F22" s="20"/>
      <c r="G22" s="22"/>
      <c r="H22" s="14" t="s">
        <v>24</v>
      </c>
      <c r="I22" s="14" t="n">
        <v>383</v>
      </c>
    </row>
    <row r="23" customFormat="false" ht="20.25" hidden="false" customHeight="true" outlineLevel="0" collapsed="false">
      <c r="A23" s="9" t="s">
        <v>25</v>
      </c>
      <c r="B23" s="23"/>
      <c r="C23" s="24"/>
      <c r="D23" s="25"/>
      <c r="E23" s="26"/>
      <c r="F23" s="26"/>
      <c r="G23" s="8"/>
      <c r="H23" s="8"/>
      <c r="I23" s="8"/>
    </row>
    <row r="24" customFormat="false" ht="12.75" hidden="false" customHeight="false" outlineLevel="0" collapsed="false">
      <c r="A24" s="11"/>
      <c r="B24" s="10"/>
      <c r="C24" s="15"/>
      <c r="D24" s="12"/>
      <c r="E24" s="26"/>
      <c r="F24" s="26"/>
      <c r="G24" s="8"/>
      <c r="H24" s="8"/>
      <c r="I24" s="8"/>
    </row>
    <row r="25" customFormat="false" ht="12.75" hidden="false" customHeight="false" outlineLevel="0" collapsed="false">
      <c r="A25" s="11"/>
      <c r="B25" s="10"/>
      <c r="C25" s="15"/>
      <c r="D25" s="12"/>
      <c r="E25" s="26"/>
      <c r="F25" s="26"/>
      <c r="G25" s="8"/>
      <c r="H25" s="8"/>
      <c r="I25" s="8"/>
    </row>
    <row r="26" customFormat="false" ht="12.75" hidden="false" customHeight="false" outlineLevel="0" collapsed="false">
      <c r="A26" s="11"/>
      <c r="B26" s="10"/>
      <c r="C26" s="15"/>
      <c r="D26" s="12"/>
      <c r="E26" s="26"/>
      <c r="F26" s="26"/>
      <c r="G26" s="8"/>
      <c r="H26" s="8"/>
      <c r="I26" s="8"/>
    </row>
    <row r="27" customFormat="false" ht="12.75" hidden="false" customHeight="false" outlineLevel="0" collapsed="false">
      <c r="A27" s="11"/>
      <c r="B27" s="10"/>
      <c r="C27" s="15"/>
      <c r="D27" s="12"/>
      <c r="E27" s="26"/>
      <c r="F27" s="26"/>
      <c r="G27" s="8"/>
      <c r="H27" s="8"/>
      <c r="I27" s="8"/>
    </row>
    <row r="28" customFormat="false" ht="12.75" hidden="false" customHeight="false" outlineLevel="0" collapsed="false">
      <c r="A28" s="11"/>
      <c r="B28" s="10"/>
      <c r="C28" s="15"/>
      <c r="D28" s="12"/>
      <c r="E28" s="26"/>
      <c r="F28" s="26"/>
      <c r="G28" s="8"/>
      <c r="H28" s="8"/>
      <c r="I28" s="8"/>
    </row>
    <row r="29" customFormat="false" ht="12.75" hidden="false" customHeight="false" outlineLevel="0" collapsed="false">
      <c r="A29" s="11"/>
      <c r="B29" s="10"/>
      <c r="C29" s="15"/>
      <c r="D29" s="12"/>
      <c r="E29" s="26"/>
      <c r="F29" s="26"/>
      <c r="G29" s="8"/>
      <c r="H29" s="8"/>
      <c r="I29" s="8"/>
    </row>
    <row r="30" customFormat="false" ht="12.75" hidden="false" customHeight="false" outlineLevel="0" collapsed="false">
      <c r="A30" s="11"/>
      <c r="B30" s="10"/>
      <c r="C30" s="15"/>
      <c r="D30" s="12"/>
      <c r="E30" s="12"/>
      <c r="F30" s="26"/>
      <c r="G30" s="26"/>
      <c r="H30" s="8"/>
    </row>
    <row r="31" customFormat="false" ht="12.75" hidden="false" customHeight="false" outlineLevel="0" collapsed="false">
      <c r="A31" s="11"/>
      <c r="B31" s="10"/>
      <c r="C31" s="15"/>
      <c r="D31" s="12"/>
      <c r="E31" s="12"/>
      <c r="F31" s="26"/>
      <c r="G31" s="26"/>
      <c r="H31" s="8"/>
    </row>
    <row r="32" customFormat="false" ht="12.75" hidden="false" customHeight="false" outlineLevel="0" collapsed="false">
      <c r="A32" s="11"/>
      <c r="B32" s="10"/>
      <c r="C32" s="15"/>
      <c r="D32" s="12"/>
      <c r="E32" s="12"/>
      <c r="F32" s="26"/>
      <c r="G32" s="26"/>
      <c r="H32" s="8"/>
    </row>
    <row r="33" customFormat="false" ht="12.75" hidden="false" customHeight="false" outlineLevel="0" collapsed="false">
      <c r="A33" s="11"/>
      <c r="B33" s="10"/>
      <c r="C33" s="15"/>
      <c r="D33" s="12"/>
      <c r="E33" s="12"/>
      <c r="F33" s="26"/>
      <c r="G33" s="26"/>
      <c r="H33" s="8"/>
    </row>
    <row r="34" customFormat="false" ht="45" hidden="false" customHeight="true" outlineLevel="0" collapsed="false">
      <c r="A34" s="11"/>
      <c r="B34" s="10"/>
      <c r="C34" s="15"/>
      <c r="D34" s="12"/>
      <c r="E34" s="12"/>
      <c r="F34" s="26"/>
      <c r="G34" s="26"/>
      <c r="H34" s="8"/>
    </row>
    <row r="35" customFormat="false" ht="23.25" hidden="false" customHeight="true" outlineLevel="0" collapsed="false">
      <c r="A35" s="27" t="s">
        <v>26</v>
      </c>
      <c r="B35" s="27"/>
      <c r="C35" s="27"/>
      <c r="D35" s="27"/>
      <c r="E35" s="27"/>
      <c r="F35" s="27"/>
      <c r="G35" s="27"/>
      <c r="H35" s="27"/>
      <c r="I35" s="27"/>
    </row>
    <row r="36" customFormat="false" ht="31.5" hidden="false" customHeight="true" outlineLevel="0" collapsed="false">
      <c r="A36" s="28" t="s">
        <v>27</v>
      </c>
      <c r="B36" s="28"/>
      <c r="C36" s="28"/>
      <c r="D36" s="28"/>
      <c r="E36" s="28"/>
      <c r="F36" s="28"/>
      <c r="G36" s="28"/>
      <c r="H36" s="28"/>
    </row>
    <row r="37" customFormat="false" ht="27.75" hidden="false" customHeight="true" outlineLevel="0" collapsed="false">
      <c r="A37" s="29" t="s">
        <v>28</v>
      </c>
      <c r="B37" s="29"/>
      <c r="C37" s="29"/>
      <c r="D37" s="29"/>
      <c r="E37" s="29"/>
      <c r="F37" s="29"/>
      <c r="G37" s="29"/>
      <c r="H37" s="29"/>
    </row>
    <row r="38" customFormat="false" ht="35.25" hidden="false" customHeight="true" outlineLevel="0" collapsed="false">
      <c r="A38" s="30" t="s">
        <v>29</v>
      </c>
      <c r="B38" s="30"/>
      <c r="C38" s="30"/>
      <c r="D38" s="30"/>
      <c r="E38" s="30"/>
      <c r="F38" s="30"/>
      <c r="G38" s="30"/>
      <c r="H38" s="30"/>
    </row>
    <row r="39" customFormat="false" ht="15.75" hidden="false" customHeight="false" outlineLevel="0" collapsed="false">
      <c r="A39" s="31" t="s">
        <v>30</v>
      </c>
      <c r="B39" s="31"/>
      <c r="C39" s="31"/>
      <c r="D39" s="31"/>
      <c r="E39" s="31"/>
      <c r="F39" s="31"/>
      <c r="G39" s="31"/>
      <c r="H39" s="31"/>
    </row>
    <row r="40" customFormat="false" ht="15.75" hidden="false" customHeight="false" outlineLevel="0" collapsed="false">
      <c r="A40" s="31" t="s">
        <v>31</v>
      </c>
      <c r="B40" s="31"/>
      <c r="C40" s="31"/>
      <c r="D40" s="31"/>
      <c r="E40" s="31"/>
      <c r="F40" s="31"/>
      <c r="G40" s="31"/>
      <c r="H40" s="31"/>
    </row>
    <row r="41" customFormat="false" ht="15.75" hidden="false" customHeight="false" outlineLevel="0" collapsed="false">
      <c r="A41" s="31" t="s">
        <v>32</v>
      </c>
      <c r="B41" s="31"/>
      <c r="C41" s="31"/>
      <c r="D41" s="31"/>
      <c r="E41" s="31"/>
      <c r="F41" s="31"/>
      <c r="G41" s="31"/>
      <c r="H41" s="31"/>
    </row>
    <row r="42" customFormat="false" ht="15.75" hidden="false" customHeight="false" outlineLevel="0" collapsed="false">
      <c r="A42" s="31" t="s">
        <v>33</v>
      </c>
      <c r="B42" s="31"/>
      <c r="C42" s="31"/>
      <c r="D42" s="31"/>
      <c r="E42" s="31"/>
      <c r="F42" s="31"/>
      <c r="G42" s="31"/>
      <c r="H42" s="31"/>
    </row>
    <row r="43" customFormat="false" ht="15.75" hidden="false" customHeight="false" outlineLevel="0" collapsed="false">
      <c r="A43" s="31" t="s">
        <v>34</v>
      </c>
      <c r="B43" s="31"/>
      <c r="C43" s="31"/>
      <c r="D43" s="31"/>
      <c r="E43" s="31"/>
      <c r="F43" s="31"/>
      <c r="G43" s="31"/>
      <c r="H43" s="31"/>
    </row>
    <row r="44" customFormat="false" ht="15.75" hidden="false" customHeight="false" outlineLevel="0" collapsed="false">
      <c r="A44" s="31" t="s">
        <v>35</v>
      </c>
      <c r="B44" s="31"/>
      <c r="C44" s="31"/>
      <c r="D44" s="31"/>
      <c r="E44" s="31"/>
      <c r="F44" s="31"/>
      <c r="G44" s="31"/>
      <c r="H44" s="31"/>
    </row>
    <row r="45" customFormat="false" ht="15.75" hidden="false" customHeight="false" outlineLevel="0" collapsed="false">
      <c r="A45" s="31" t="s">
        <v>36</v>
      </c>
      <c r="B45" s="31"/>
      <c r="C45" s="31"/>
      <c r="D45" s="31"/>
      <c r="E45" s="31"/>
      <c r="F45" s="31"/>
      <c r="G45" s="31"/>
      <c r="H45" s="31"/>
    </row>
    <row r="46" customFormat="false" ht="15.75" hidden="false" customHeight="false" outlineLevel="0" collapsed="false">
      <c r="A46" s="31" t="s">
        <v>37</v>
      </c>
      <c r="B46" s="31"/>
      <c r="C46" s="31"/>
      <c r="D46" s="31"/>
      <c r="E46" s="31"/>
      <c r="F46" s="31"/>
      <c r="G46" s="31"/>
      <c r="H46" s="31"/>
    </row>
    <row r="47" customFormat="false" ht="15.75" hidden="false" customHeight="false" outlineLevel="0" collapsed="false">
      <c r="A47" s="32" t="s">
        <v>38</v>
      </c>
      <c r="B47" s="32"/>
      <c r="C47" s="32"/>
      <c r="D47" s="32"/>
      <c r="E47" s="32"/>
      <c r="F47" s="32"/>
      <c r="G47" s="32"/>
      <c r="H47" s="32"/>
    </row>
    <row r="48" customFormat="false" ht="15.75" hidden="false" customHeight="false" outlineLevel="0" collapsed="false">
      <c r="A48" s="32" t="s">
        <v>39</v>
      </c>
      <c r="B48" s="32"/>
      <c r="C48" s="32"/>
      <c r="D48" s="32"/>
      <c r="E48" s="32"/>
      <c r="F48" s="32"/>
      <c r="G48" s="32"/>
      <c r="H48" s="32"/>
    </row>
    <row r="49" customFormat="false" ht="15.75" hidden="false" customHeight="false" outlineLevel="0" collapsed="false">
      <c r="A49" s="33"/>
      <c r="C49" s="15"/>
      <c r="D49" s="12"/>
      <c r="E49" s="12"/>
      <c r="F49" s="26"/>
      <c r="G49" s="26"/>
      <c r="H49" s="8"/>
    </row>
    <row r="50" customFormat="false" ht="15.75" hidden="false" customHeight="false" outlineLevel="0" collapsed="false">
      <c r="A50" s="34" t="s">
        <v>40</v>
      </c>
      <c r="C50" s="15"/>
      <c r="D50" s="12"/>
      <c r="E50" s="12"/>
      <c r="F50" s="26"/>
      <c r="G50" s="26"/>
      <c r="H50" s="8"/>
    </row>
    <row r="51" customFormat="false" ht="12.75" hidden="false" customHeight="true" outlineLevel="0" collapsed="false">
      <c r="A51" s="34"/>
      <c r="C51" s="15"/>
      <c r="D51" s="12"/>
      <c r="E51" s="12"/>
      <c r="F51" s="26"/>
      <c r="G51" s="26"/>
      <c r="H51" s="8"/>
    </row>
    <row r="52" customFormat="false" ht="53.25" hidden="false" customHeight="true" outlineLevel="0" collapsed="false">
      <c r="A52" s="35" t="s">
        <v>41</v>
      </c>
      <c r="B52" s="35"/>
      <c r="C52" s="35"/>
      <c r="D52" s="35"/>
      <c r="E52" s="35"/>
      <c r="F52" s="35" t="s">
        <v>42</v>
      </c>
      <c r="G52" s="35"/>
      <c r="H52" s="35"/>
    </row>
    <row r="53" customFormat="false" ht="21" hidden="false" customHeight="true" outlineLevel="0" collapsed="false">
      <c r="A53" s="35" t="s">
        <v>43</v>
      </c>
      <c r="B53" s="35"/>
      <c r="C53" s="35"/>
      <c r="D53" s="35"/>
      <c r="E53" s="35"/>
      <c r="F53" s="35" t="s">
        <v>44</v>
      </c>
      <c r="G53" s="35"/>
      <c r="H53" s="35"/>
    </row>
    <row r="54" customFormat="false" ht="17.1" hidden="false" customHeight="true" outlineLevel="0" collapsed="false">
      <c r="A54" s="36"/>
      <c r="B54" s="37"/>
      <c r="C54" s="37"/>
      <c r="D54" s="37"/>
      <c r="E54" s="37"/>
      <c r="F54" s="37"/>
      <c r="G54" s="36"/>
      <c r="H54" s="38"/>
    </row>
    <row r="55" customFormat="false" ht="17.1" hidden="false" customHeight="true" outlineLevel="0" collapsed="false">
      <c r="A55" s="36"/>
      <c r="B55" s="37"/>
      <c r="C55" s="37"/>
      <c r="D55" s="37"/>
      <c r="E55" s="37"/>
      <c r="F55" s="37"/>
      <c r="G55" s="36"/>
      <c r="H55" s="38"/>
    </row>
    <row r="56" customFormat="false" ht="14.25" hidden="false" customHeight="true" outlineLevel="0" collapsed="false">
      <c r="A56" s="39" t="s">
        <v>45</v>
      </c>
      <c r="C56" s="15"/>
      <c r="D56" s="12"/>
      <c r="E56" s="12"/>
      <c r="F56" s="26"/>
      <c r="G56" s="26"/>
      <c r="H56" s="8"/>
    </row>
    <row r="57" customFormat="false" ht="33" hidden="false" customHeight="true" outlineLevel="0" collapsed="false">
      <c r="A57" s="30" t="s">
        <v>46</v>
      </c>
      <c r="B57" s="30"/>
      <c r="C57" s="30"/>
      <c r="D57" s="30"/>
      <c r="E57" s="30"/>
      <c r="F57" s="30"/>
      <c r="G57" s="30"/>
      <c r="H57" s="30"/>
    </row>
    <row r="58" customFormat="false" ht="14.25" hidden="false" customHeight="true" outlineLevel="0" collapsed="false">
      <c r="A58" s="33"/>
      <c r="C58" s="15"/>
      <c r="D58" s="12"/>
      <c r="E58" s="12"/>
      <c r="F58" s="26"/>
      <c r="G58" s="26"/>
      <c r="H58" s="8"/>
    </row>
    <row r="59" customFormat="false" ht="15.75" hidden="false" customHeight="false" outlineLevel="0" collapsed="false">
      <c r="A59" s="40" t="s">
        <v>47</v>
      </c>
      <c r="B59" s="40"/>
      <c r="C59" s="40"/>
      <c r="D59" s="40"/>
      <c r="E59" s="40"/>
      <c r="F59" s="40"/>
      <c r="G59" s="40"/>
      <c r="H59" s="40"/>
    </row>
    <row r="60" customFormat="false" ht="15.75" hidden="false" customHeight="false" outlineLevel="0" collapsed="false">
      <c r="A60" s="40" t="s">
        <v>48</v>
      </c>
      <c r="B60" s="40"/>
      <c r="C60" s="40"/>
      <c r="D60" s="40"/>
      <c r="E60" s="40"/>
      <c r="F60" s="40"/>
      <c r="G60" s="40"/>
      <c r="H60" s="40"/>
    </row>
    <row r="61" customFormat="false" ht="16.5" hidden="false" customHeight="true" outlineLevel="0" collapsed="false">
      <c r="A61" s="41" t="s">
        <v>49</v>
      </c>
      <c r="B61" s="41"/>
      <c r="C61" s="41"/>
      <c r="D61" s="41"/>
      <c r="E61" s="41"/>
      <c r="F61" s="41"/>
      <c r="G61" s="41"/>
      <c r="H61" s="41"/>
    </row>
    <row r="62" customFormat="false" ht="15.75" hidden="false" customHeight="false" outlineLevel="0" collapsed="false">
      <c r="A62" s="34"/>
      <c r="B62" s="38"/>
      <c r="C62" s="38"/>
      <c r="D62" s="38"/>
      <c r="E62" s="38"/>
      <c r="F62" s="38"/>
      <c r="G62" s="38"/>
      <c r="H62" s="38"/>
    </row>
    <row r="63" customFormat="false" ht="15.75" hidden="false" customHeight="false" outlineLevel="0" collapsed="false">
      <c r="A63" s="34"/>
      <c r="B63" s="38"/>
      <c r="C63" s="38"/>
      <c r="D63" s="38"/>
      <c r="E63" s="38"/>
      <c r="F63" s="38"/>
      <c r="G63" s="38"/>
      <c r="H63" s="38"/>
    </row>
    <row r="64" customFormat="false" ht="22.5" hidden="false" customHeight="true" outlineLevel="0" collapsed="false">
      <c r="A64" s="42" t="s">
        <v>50</v>
      </c>
      <c r="B64" s="42"/>
      <c r="C64" s="42"/>
      <c r="D64" s="42"/>
      <c r="E64" s="42"/>
      <c r="F64" s="42"/>
      <c r="G64" s="42"/>
      <c r="H64" s="42"/>
    </row>
    <row r="65" customFormat="false" ht="22.5" hidden="false" customHeight="true" outlineLevel="0" collapsed="false">
      <c r="A65" s="43" t="s">
        <v>51</v>
      </c>
      <c r="B65" s="43"/>
      <c r="C65" s="43"/>
      <c r="D65" s="43"/>
      <c r="E65" s="43"/>
      <c r="F65" s="43"/>
      <c r="G65" s="43"/>
      <c r="H65" s="43"/>
    </row>
    <row r="66" customFormat="false" ht="12.75" hidden="false" customHeight="false" outlineLevel="0" collapsed="false">
      <c r="A66" s="44"/>
      <c r="B66" s="26"/>
      <c r="C66" s="26"/>
      <c r="D66" s="26"/>
      <c r="E66" s="26"/>
      <c r="F66" s="26"/>
      <c r="G66" s="26"/>
      <c r="H66" s="8"/>
    </row>
    <row r="67" s="46" customFormat="true" ht="42.75" hidden="false" customHeight="true" outlineLevel="0" collapsed="false">
      <c r="A67" s="45" t="s">
        <v>52</v>
      </c>
      <c r="B67" s="45"/>
      <c r="C67" s="45"/>
      <c r="D67" s="45"/>
      <c r="E67" s="45"/>
      <c r="F67" s="45"/>
      <c r="G67" s="45" t="s">
        <v>53</v>
      </c>
      <c r="H67" s="45" t="s">
        <v>54</v>
      </c>
    </row>
    <row r="68" s="46" customFormat="true" ht="15" hidden="false" customHeight="true" outlineLevel="0" collapsed="false">
      <c r="A68" s="47" t="s">
        <v>55</v>
      </c>
      <c r="B68" s="47"/>
      <c r="C68" s="47"/>
      <c r="D68" s="47"/>
      <c r="E68" s="47"/>
      <c r="F68" s="47"/>
      <c r="G68" s="48" t="n">
        <v>188700138.19</v>
      </c>
      <c r="H68" s="48" t="n">
        <v>188700138.19</v>
      </c>
    </row>
    <row r="69" s="46" customFormat="true" ht="15" hidden="false" customHeight="true" outlineLevel="0" collapsed="false">
      <c r="A69" s="49" t="s">
        <v>56</v>
      </c>
      <c r="B69" s="49"/>
      <c r="C69" s="49"/>
      <c r="D69" s="49"/>
      <c r="E69" s="49"/>
      <c r="F69" s="49"/>
      <c r="G69" s="48"/>
      <c r="H69" s="48"/>
    </row>
    <row r="70" s="46" customFormat="true" ht="15" hidden="false" customHeight="true" outlineLevel="0" collapsed="false">
      <c r="A70" s="49" t="s">
        <v>57</v>
      </c>
      <c r="B70" s="49"/>
      <c r="C70" s="49"/>
      <c r="D70" s="49"/>
      <c r="E70" s="49"/>
      <c r="F70" s="49"/>
      <c r="G70" s="48" t="n">
        <v>69828099.78</v>
      </c>
      <c r="H70" s="48" t="n">
        <v>69828099.78</v>
      </c>
    </row>
    <row r="71" s="46" customFormat="true" ht="15" hidden="false" customHeight="true" outlineLevel="0" collapsed="false">
      <c r="A71" s="49" t="s">
        <v>58</v>
      </c>
      <c r="B71" s="49"/>
      <c r="C71" s="49"/>
      <c r="D71" s="49"/>
      <c r="E71" s="49"/>
      <c r="F71" s="49"/>
      <c r="G71" s="48"/>
      <c r="H71" s="48"/>
    </row>
    <row r="72" s="46" customFormat="true" ht="15" hidden="false" customHeight="true" outlineLevel="0" collapsed="false">
      <c r="A72" s="49" t="s">
        <v>59</v>
      </c>
      <c r="B72" s="49"/>
      <c r="C72" s="49"/>
      <c r="D72" s="49"/>
      <c r="E72" s="49"/>
      <c r="F72" s="49"/>
      <c r="G72" s="48" t="n">
        <v>35833772.65</v>
      </c>
      <c r="H72" s="48" t="n">
        <v>35833772.65</v>
      </c>
    </row>
    <row r="73" s="46" customFormat="true" ht="15" hidden="false" customHeight="true" outlineLevel="0" collapsed="false">
      <c r="A73" s="49" t="s">
        <v>60</v>
      </c>
      <c r="B73" s="49"/>
      <c r="C73" s="49"/>
      <c r="D73" s="49"/>
      <c r="E73" s="49"/>
      <c r="F73" s="49"/>
      <c r="G73" s="48" t="n">
        <v>118022781.48</v>
      </c>
      <c r="H73" s="48" t="n">
        <v>118022781.48</v>
      </c>
    </row>
    <row r="74" s="46" customFormat="true" ht="15" hidden="false" customHeight="true" outlineLevel="0" collapsed="false">
      <c r="A74" s="49" t="s">
        <v>58</v>
      </c>
      <c r="B74" s="49"/>
      <c r="C74" s="49"/>
      <c r="D74" s="49"/>
      <c r="E74" s="49"/>
      <c r="F74" s="49"/>
      <c r="G74" s="48"/>
      <c r="H74" s="48"/>
    </row>
    <row r="75" s="46" customFormat="true" ht="15" hidden="false" customHeight="true" outlineLevel="0" collapsed="false">
      <c r="A75" s="49" t="s">
        <v>59</v>
      </c>
      <c r="B75" s="49"/>
      <c r="C75" s="49"/>
      <c r="D75" s="49"/>
      <c r="E75" s="49"/>
      <c r="F75" s="49"/>
      <c r="G75" s="48" t="n">
        <v>17144354.72</v>
      </c>
      <c r="H75" s="48" t="n">
        <v>17144354.72</v>
      </c>
    </row>
    <row r="76" s="46" customFormat="true" ht="15" hidden="false" customHeight="true" outlineLevel="0" collapsed="false">
      <c r="A76" s="47" t="s">
        <v>61</v>
      </c>
      <c r="B76" s="47"/>
      <c r="C76" s="47"/>
      <c r="D76" s="47"/>
      <c r="E76" s="47"/>
      <c r="F76" s="47"/>
      <c r="G76" s="48" t="n">
        <v>802940.27</v>
      </c>
      <c r="H76" s="48" t="n">
        <v>802940.27</v>
      </c>
    </row>
    <row r="77" s="46" customFormat="true" ht="14.25" hidden="false" customHeight="true" outlineLevel="0" collapsed="false">
      <c r="A77" s="49" t="s">
        <v>56</v>
      </c>
      <c r="B77" s="49"/>
      <c r="C77" s="49"/>
      <c r="D77" s="49"/>
      <c r="E77" s="49"/>
      <c r="F77" s="49"/>
      <c r="G77" s="50"/>
      <c r="H77" s="50"/>
    </row>
    <row r="78" s="46" customFormat="true" ht="15" hidden="false" customHeight="true" outlineLevel="0" collapsed="false">
      <c r="A78" s="49" t="s">
        <v>62</v>
      </c>
      <c r="B78" s="49"/>
      <c r="C78" s="49"/>
      <c r="D78" s="49"/>
      <c r="E78" s="49"/>
      <c r="F78" s="49"/>
      <c r="G78" s="48" t="n">
        <v>296518.27</v>
      </c>
      <c r="H78" s="48" t="n">
        <v>296518.27</v>
      </c>
    </row>
    <row r="79" s="46" customFormat="true" ht="15" hidden="false" customHeight="true" outlineLevel="0" collapsed="false">
      <c r="A79" s="49" t="s">
        <v>63</v>
      </c>
      <c r="B79" s="49"/>
      <c r="C79" s="49"/>
      <c r="D79" s="49"/>
      <c r="E79" s="49"/>
      <c r="F79" s="49"/>
      <c r="G79" s="48" t="n">
        <v>0</v>
      </c>
      <c r="H79" s="48" t="n">
        <v>0</v>
      </c>
    </row>
    <row r="80" s="46" customFormat="true" ht="15" hidden="false" customHeight="true" outlineLevel="0" collapsed="false">
      <c r="A80" s="47" t="s">
        <v>64</v>
      </c>
      <c r="B80" s="47"/>
      <c r="C80" s="47"/>
      <c r="D80" s="47"/>
      <c r="E80" s="47"/>
      <c r="F80" s="47"/>
      <c r="G80" s="51" t="n">
        <v>283050.4</v>
      </c>
      <c r="H80" s="51" t="n">
        <v>283050.4</v>
      </c>
    </row>
    <row r="81" s="46" customFormat="true" ht="15" hidden="false" customHeight="true" outlineLevel="0" collapsed="false">
      <c r="A81" s="49" t="s">
        <v>56</v>
      </c>
      <c r="B81" s="49"/>
      <c r="C81" s="49"/>
      <c r="D81" s="49"/>
      <c r="E81" s="49"/>
      <c r="F81" s="49"/>
      <c r="G81" s="51"/>
      <c r="H81" s="51"/>
    </row>
    <row r="82" s="46" customFormat="true" ht="15" hidden="false" customHeight="true" outlineLevel="0" collapsed="false">
      <c r="A82" s="49" t="s">
        <v>65</v>
      </c>
      <c r="B82" s="49"/>
      <c r="C82" s="49"/>
      <c r="D82" s="49"/>
      <c r="E82" s="49"/>
      <c r="F82" s="49"/>
      <c r="G82" s="51" t="n">
        <v>283050.4</v>
      </c>
      <c r="H82" s="51" t="n">
        <v>283050.4</v>
      </c>
    </row>
    <row r="83" s="46" customFormat="true" ht="25.5" hidden="false" customHeight="true" outlineLevel="0" collapsed="false">
      <c r="A83" s="49" t="s">
        <v>66</v>
      </c>
      <c r="B83" s="49"/>
      <c r="C83" s="49"/>
      <c r="D83" s="49"/>
      <c r="E83" s="49"/>
      <c r="F83" s="49"/>
      <c r="G83" s="50"/>
      <c r="H83" s="51"/>
    </row>
    <row r="84" s="46" customFormat="true" ht="25.5" hidden="false" customHeight="true" outlineLevel="0" collapsed="false">
      <c r="A84" s="18"/>
      <c r="B84" s="52"/>
      <c r="C84" s="52"/>
      <c r="D84" s="52"/>
      <c r="E84" s="52"/>
      <c r="F84" s="52"/>
      <c r="G84" s="53"/>
      <c r="H84" s="54"/>
    </row>
    <row r="85" s="57" customFormat="true" ht="10.5" hidden="false" customHeight="true" outlineLevel="0" collapsed="false">
      <c r="A85" s="55"/>
      <c r="B85" s="56"/>
      <c r="C85" s="56"/>
      <c r="D85" s="56"/>
      <c r="E85" s="56"/>
      <c r="F85" s="56"/>
      <c r="G85" s="56"/>
      <c r="H85" s="56"/>
    </row>
    <row r="86" s="57" customFormat="true" ht="15.75" hidden="false" customHeight="false" outlineLevel="0" collapsed="false">
      <c r="A86" s="58"/>
      <c r="B86" s="59"/>
      <c r="C86" s="59"/>
      <c r="D86" s="60"/>
      <c r="E86" s="60"/>
      <c r="F86" s="59"/>
      <c r="G86" s="58"/>
    </row>
    <row r="87" s="57" customFormat="true" ht="9" hidden="false" customHeight="true" outlineLevel="0" collapsed="false">
      <c r="A87" s="58"/>
      <c r="B87" s="59"/>
      <c r="C87" s="59"/>
      <c r="D87" s="59"/>
      <c r="E87" s="59"/>
      <c r="F87" s="59"/>
      <c r="G87" s="58"/>
    </row>
    <row r="88" s="57" customFormat="true" ht="15.75" hidden="true" customHeight="false" outlineLevel="0" collapsed="false">
      <c r="A88" s="58"/>
      <c r="B88" s="59"/>
      <c r="C88" s="59"/>
      <c r="D88" s="59"/>
      <c r="E88" s="59"/>
      <c r="F88" s="59"/>
      <c r="G88" s="58"/>
    </row>
    <row r="89" s="57" customFormat="true" ht="12.75" hidden="true" customHeight="true" outlineLevel="0" collapsed="false">
      <c r="A89" s="58"/>
      <c r="B89" s="59"/>
      <c r="C89" s="59"/>
      <c r="D89" s="59"/>
      <c r="E89" s="59"/>
      <c r="F89" s="59"/>
      <c r="G89" s="58"/>
    </row>
    <row r="90" s="57" customFormat="true" ht="15.75" hidden="false" customHeight="false" outlineLevel="0" collapsed="false">
      <c r="A90" s="58"/>
      <c r="B90" s="59"/>
      <c r="C90" s="59"/>
      <c r="D90" s="59"/>
      <c r="E90" s="59"/>
      <c r="F90" s="59"/>
      <c r="G90" s="58"/>
    </row>
    <row r="91" s="62" customFormat="true" ht="11.25" hidden="false" customHeight="true" outlineLevel="0" collapsed="false">
      <c r="A91" s="61"/>
    </row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>
      <c r="D94" s="63"/>
      <c r="E94" s="63"/>
    </row>
    <row r="95" customFormat="false" ht="12.75" hidden="false" customHeight="false" outlineLevel="0" collapsed="false">
      <c r="D95" s="64"/>
      <c r="E95" s="64"/>
    </row>
  </sheetData>
  <mergeCells count="54">
    <mergeCell ref="A9:H9"/>
    <mergeCell ref="A10:H10"/>
    <mergeCell ref="A11:H11"/>
    <mergeCell ref="A13:H13"/>
    <mergeCell ref="E17:G17"/>
    <mergeCell ref="A19:D19"/>
    <mergeCell ref="E19:G19"/>
    <mergeCell ref="A20:D20"/>
    <mergeCell ref="E20:G20"/>
    <mergeCell ref="A21:D21"/>
    <mergeCell ref="E21:F21"/>
    <mergeCell ref="A22:D22"/>
    <mergeCell ref="E22:F22"/>
    <mergeCell ref="A35:I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52:E52"/>
    <mergeCell ref="F52:H52"/>
    <mergeCell ref="A53:E53"/>
    <mergeCell ref="F53:H53"/>
    <mergeCell ref="A57:H57"/>
    <mergeCell ref="A59:H59"/>
    <mergeCell ref="A60:H60"/>
    <mergeCell ref="A61:H61"/>
    <mergeCell ref="A64:H64"/>
    <mergeCell ref="A65:H65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</mergeCells>
  <printOptions headings="false" gridLines="false" gridLinesSet="true" horizontalCentered="false" verticalCentered="false"/>
  <pageMargins left="0.39375" right="0.196527777777778" top="0.551388888888889" bottom="0.55138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true" outlineLevel="0" max="4" min="2" style="0" width="13.14"/>
    <col collapsed="false" customWidth="true" hidden="false" outlineLevel="0" max="5" min="5" style="0" width="10.41"/>
    <col collapsed="false" customWidth="true" hidden="false" outlineLevel="0" max="6" min="6" style="0" width="12.99"/>
    <col collapsed="false" customWidth="true" hidden="false" outlineLevel="0" max="7" min="7" style="0" width="12.42"/>
    <col collapsed="false" customWidth="true" hidden="false" outlineLevel="0" max="8" min="8" style="0" width="13.99"/>
    <col collapsed="false" customWidth="true" hidden="false" outlineLevel="0" max="9" min="9" style="0" width="12.99"/>
    <col collapsed="false" customWidth="true" hidden="false" outlineLevel="0" max="10" min="10" style="0" width="12.42"/>
    <col collapsed="false" customWidth="true" hidden="false" outlineLevel="0" max="11" min="11" style="0" width="15.28"/>
    <col collapsed="false" customWidth="true" hidden="false" outlineLevel="0" max="12" min="12" style="0" width="12.99"/>
    <col collapsed="false" customWidth="true" hidden="false" outlineLevel="0" max="13" min="13" style="0" width="12.42"/>
    <col collapsed="false" customWidth="true" hidden="false" outlineLevel="0" max="14" min="14" style="0" width="15.41"/>
  </cols>
  <sheetData>
    <row r="1" customFormat="false" ht="20.25" hidden="false" customHeight="true" outlineLevel="0" collapsed="false">
      <c r="A1" s="65" t="s">
        <v>6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true" outlineLevel="0" collapsed="false">
      <c r="A3" s="66" t="s">
        <v>52</v>
      </c>
      <c r="B3" s="67" t="s">
        <v>68</v>
      </c>
      <c r="C3" s="67"/>
      <c r="D3" s="67"/>
      <c r="E3" s="67"/>
      <c r="F3" s="67" t="s">
        <v>69</v>
      </c>
      <c r="G3" s="67"/>
      <c r="H3" s="67"/>
      <c r="I3" s="67" t="s">
        <v>70</v>
      </c>
      <c r="J3" s="67"/>
      <c r="K3" s="67"/>
      <c r="L3" s="67" t="s">
        <v>71</v>
      </c>
      <c r="M3" s="67"/>
      <c r="N3" s="67"/>
    </row>
    <row r="4" customFormat="false" ht="9.75" hidden="false" customHeight="true" outlineLevel="0" collapsed="false">
      <c r="A4" s="66"/>
      <c r="B4" s="67" t="s">
        <v>72</v>
      </c>
      <c r="C4" s="67" t="s">
        <v>73</v>
      </c>
      <c r="D4" s="67"/>
      <c r="E4" s="67"/>
      <c r="F4" s="67" t="s">
        <v>72</v>
      </c>
      <c r="G4" s="67" t="s">
        <v>73</v>
      </c>
      <c r="H4" s="67"/>
      <c r="I4" s="67" t="s">
        <v>72</v>
      </c>
      <c r="J4" s="67" t="s">
        <v>73</v>
      </c>
      <c r="K4" s="67"/>
      <c r="L4" s="67" t="s">
        <v>72</v>
      </c>
      <c r="M4" s="67" t="s">
        <v>73</v>
      </c>
      <c r="N4" s="67"/>
    </row>
    <row r="5" customFormat="false" ht="96" hidden="false" customHeight="true" outlineLevel="0" collapsed="false">
      <c r="A5" s="66"/>
      <c r="B5" s="67"/>
      <c r="C5" s="67" t="s">
        <v>74</v>
      </c>
      <c r="D5" s="67" t="s">
        <v>75</v>
      </c>
      <c r="E5" s="67" t="s">
        <v>76</v>
      </c>
      <c r="F5" s="67"/>
      <c r="G5" s="67" t="s">
        <v>74</v>
      </c>
      <c r="H5" s="67" t="s">
        <v>77</v>
      </c>
      <c r="I5" s="67"/>
      <c r="J5" s="67" t="s">
        <v>74</v>
      </c>
      <c r="K5" s="67" t="s">
        <v>77</v>
      </c>
      <c r="L5" s="67"/>
      <c r="M5" s="67" t="s">
        <v>74</v>
      </c>
      <c r="N5" s="67" t="s">
        <v>77</v>
      </c>
    </row>
    <row r="6" customFormat="false" ht="12" hidden="false" customHeight="true" outlineLevel="0" collapsed="false">
      <c r="A6" s="68" t="s">
        <v>78</v>
      </c>
      <c r="B6" s="69" t="n">
        <f aca="false">SUM(B8:B9)</f>
        <v>465537.98</v>
      </c>
      <c r="C6" s="70"/>
      <c r="D6" s="69" t="n">
        <f aca="false">SUM(D8:D9)</f>
        <v>465537.98</v>
      </c>
      <c r="E6" s="69"/>
      <c r="F6" s="71" t="n">
        <f aca="false">SUM(F8:F9)</f>
        <v>506422.49</v>
      </c>
      <c r="G6" s="72"/>
      <c r="H6" s="69" t="n">
        <f aca="false">SUM(H8:H9)</f>
        <v>506422.49</v>
      </c>
      <c r="I6" s="71" t="n">
        <f aca="false">SUM(I8:I9)</f>
        <v>0</v>
      </c>
      <c r="J6" s="72"/>
      <c r="K6" s="69" t="n">
        <f aca="false">SUM(K8:K9)</f>
        <v>0</v>
      </c>
      <c r="L6" s="71" t="n">
        <f aca="false">SUM(L8:L9)</f>
        <v>0</v>
      </c>
      <c r="M6" s="72"/>
      <c r="N6" s="69" t="n">
        <f aca="false">SUM(N8:N9)</f>
        <v>0</v>
      </c>
    </row>
    <row r="7" customFormat="false" ht="12" hidden="false" customHeight="true" outlineLevel="0" collapsed="false">
      <c r="A7" s="73" t="s">
        <v>79</v>
      </c>
      <c r="B7" s="74"/>
      <c r="C7" s="75"/>
      <c r="D7" s="74"/>
      <c r="E7" s="76"/>
      <c r="F7" s="77"/>
      <c r="G7" s="77"/>
      <c r="H7" s="77"/>
      <c r="I7" s="77"/>
      <c r="J7" s="77"/>
      <c r="K7" s="77"/>
      <c r="L7" s="77"/>
      <c r="M7" s="77"/>
      <c r="N7" s="77"/>
    </row>
    <row r="8" customFormat="false" ht="25.5" hidden="false" customHeight="true" outlineLevel="0" collapsed="false">
      <c r="A8" s="78" t="s">
        <v>80</v>
      </c>
      <c r="B8" s="74" t="n">
        <f aca="false">SUM(D8)</f>
        <v>69393.23</v>
      </c>
      <c r="C8" s="75"/>
      <c r="D8" s="74" t="n">
        <v>69393.23</v>
      </c>
      <c r="E8" s="76"/>
      <c r="F8" s="76" t="n">
        <v>497146.55</v>
      </c>
      <c r="G8" s="76"/>
      <c r="H8" s="76" t="n">
        <v>497146.55</v>
      </c>
      <c r="I8" s="76" t="n">
        <v>0</v>
      </c>
      <c r="J8" s="76"/>
      <c r="K8" s="76" t="n">
        <v>0</v>
      </c>
      <c r="L8" s="76" t="n">
        <v>0</v>
      </c>
      <c r="M8" s="76"/>
      <c r="N8" s="76" t="n">
        <v>0</v>
      </c>
    </row>
    <row r="9" customFormat="false" ht="12" hidden="false" customHeight="true" outlineLevel="0" collapsed="false">
      <c r="A9" s="78" t="s">
        <v>81</v>
      </c>
      <c r="B9" s="74" t="n">
        <f aca="false">SUM(D9)</f>
        <v>396144.75</v>
      </c>
      <c r="C9" s="75"/>
      <c r="D9" s="74" t="n">
        <v>396144.75</v>
      </c>
      <c r="E9" s="76"/>
      <c r="F9" s="79" t="n">
        <v>9275.94</v>
      </c>
      <c r="G9" s="77"/>
      <c r="H9" s="76" t="n">
        <v>9275.94</v>
      </c>
      <c r="I9" s="79" t="n">
        <v>0</v>
      </c>
      <c r="J9" s="77"/>
      <c r="K9" s="76" t="n">
        <v>0</v>
      </c>
      <c r="L9" s="79" t="n">
        <v>0</v>
      </c>
      <c r="M9" s="77"/>
      <c r="N9" s="76" t="n">
        <v>0</v>
      </c>
    </row>
    <row r="10" s="82" customFormat="true" ht="12.75" hidden="false" customHeight="false" outlineLevel="0" collapsed="false">
      <c r="A10" s="80" t="s">
        <v>82</v>
      </c>
      <c r="B10" s="71" t="n">
        <f aca="false">SUM(B12+B13+B16)</f>
        <v>65014050</v>
      </c>
      <c r="C10" s="71"/>
      <c r="D10" s="71" t="n">
        <f aca="false">SUM(D12+D13+D16)</f>
        <v>65014050</v>
      </c>
      <c r="E10" s="81"/>
      <c r="F10" s="71" t="n">
        <f aca="false">SUM(F12:F16)</f>
        <v>94364700</v>
      </c>
      <c r="G10" s="71"/>
      <c r="H10" s="71" t="n">
        <f aca="false">SUM(H12:H16)</f>
        <v>94364700</v>
      </c>
      <c r="I10" s="71" t="n">
        <f aca="false">SUM(I12:I16)</f>
        <v>87228700</v>
      </c>
      <c r="J10" s="71"/>
      <c r="K10" s="71" t="n">
        <f aca="false">SUM(K12:K16)</f>
        <v>87228700</v>
      </c>
      <c r="L10" s="71" t="n">
        <f aca="false">SUM(L12:L16)</f>
        <v>73228700</v>
      </c>
      <c r="M10" s="71"/>
      <c r="N10" s="71" t="n">
        <f aca="false">SUM(N12:N16)</f>
        <v>73228700</v>
      </c>
    </row>
    <row r="11" s="85" customFormat="true" ht="12" hidden="false" customHeight="true" outlineLevel="0" collapsed="false">
      <c r="A11" s="83" t="s">
        <v>79</v>
      </c>
      <c r="B11" s="71"/>
      <c r="C11" s="71"/>
      <c r="D11" s="71"/>
      <c r="E11" s="84"/>
      <c r="F11" s="71"/>
      <c r="G11" s="71"/>
      <c r="H11" s="71"/>
      <c r="I11" s="71"/>
      <c r="J11" s="71"/>
      <c r="K11" s="71"/>
      <c r="L11" s="71"/>
      <c r="M11" s="71"/>
      <c r="N11" s="71"/>
    </row>
    <row r="12" s="82" customFormat="true" ht="13.5" hidden="false" customHeight="false" outlineLevel="0" collapsed="false">
      <c r="A12" s="80" t="s">
        <v>83</v>
      </c>
      <c r="B12" s="86" t="n">
        <f aca="false">SUM(C12:D12)</f>
        <v>58785300</v>
      </c>
      <c r="C12" s="86"/>
      <c r="D12" s="86" t="n">
        <v>58785300</v>
      </c>
      <c r="E12" s="86"/>
      <c r="F12" s="71" t="n">
        <f aca="false">SUM(H12)</f>
        <v>67000000</v>
      </c>
      <c r="G12" s="71"/>
      <c r="H12" s="71" t="n">
        <v>67000000</v>
      </c>
      <c r="I12" s="71" t="n">
        <f aca="false">SUM(K12)</f>
        <v>67000000</v>
      </c>
      <c r="J12" s="71"/>
      <c r="K12" s="71" t="n">
        <v>67000000</v>
      </c>
      <c r="L12" s="71" t="n">
        <f aca="false">SUM(N12)</f>
        <v>67000000</v>
      </c>
      <c r="M12" s="71"/>
      <c r="N12" s="71" t="n">
        <v>67000000</v>
      </c>
    </row>
    <row r="13" s="82" customFormat="true" ht="12.75" hidden="false" customHeight="false" outlineLevel="0" collapsed="false">
      <c r="A13" s="80" t="s">
        <v>84</v>
      </c>
      <c r="B13" s="71" t="n">
        <f aca="false">SUM(D13)</f>
        <v>228750</v>
      </c>
      <c r="C13" s="71"/>
      <c r="D13" s="87" t="n">
        <v>228750</v>
      </c>
      <c r="E13" s="87"/>
      <c r="F13" s="71" t="n">
        <f aca="false">SUM(H13)</f>
        <v>21364700</v>
      </c>
      <c r="G13" s="71"/>
      <c r="H13" s="87" t="n">
        <v>21364700</v>
      </c>
      <c r="I13" s="71" t="n">
        <f aca="false">SUM(K13)</f>
        <v>14228700</v>
      </c>
      <c r="J13" s="71"/>
      <c r="K13" s="87" t="n">
        <v>14228700</v>
      </c>
      <c r="L13" s="71" t="n">
        <v>228700</v>
      </c>
      <c r="M13" s="71"/>
      <c r="N13" s="87" t="n">
        <v>228700</v>
      </c>
    </row>
    <row r="14" s="82" customFormat="true" ht="12.75" hidden="true" customHeight="false" outlineLevel="0" collapsed="false">
      <c r="A14" s="80" t="s">
        <v>85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</row>
    <row r="15" s="82" customFormat="true" ht="27" hidden="true" customHeight="true" outlineLevel="0" collapsed="false">
      <c r="A15" s="80" t="s">
        <v>86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</row>
    <row r="16" s="82" customFormat="true" ht="25.5" hidden="false" customHeight="false" outlineLevel="0" collapsed="false">
      <c r="A16" s="80" t="s">
        <v>87</v>
      </c>
      <c r="B16" s="87" t="n">
        <f aca="false">SUM(B17:B19)</f>
        <v>6000000</v>
      </c>
      <c r="C16" s="87"/>
      <c r="D16" s="87" t="n">
        <f aca="false">SUM(D17:D19)</f>
        <v>6000000</v>
      </c>
      <c r="E16" s="87"/>
      <c r="F16" s="87" t="n">
        <f aca="false">SUM(F17:F20)</f>
        <v>6000000</v>
      </c>
      <c r="G16" s="71"/>
      <c r="H16" s="87" t="n">
        <f aca="false">SUM(H17:H20)</f>
        <v>6000000</v>
      </c>
      <c r="I16" s="87" t="n">
        <f aca="false">SUM(I17:I20)</f>
        <v>6000000</v>
      </c>
      <c r="J16" s="71"/>
      <c r="K16" s="87" t="n">
        <f aca="false">SUM(K17:K20)</f>
        <v>6000000</v>
      </c>
      <c r="L16" s="87" t="n">
        <f aca="false">SUM(L17:L20)</f>
        <v>6000000</v>
      </c>
      <c r="M16" s="71"/>
      <c r="N16" s="87" t="n">
        <f aca="false">SUM(N17:N20)</f>
        <v>6000000</v>
      </c>
    </row>
    <row r="17" s="82" customFormat="true" ht="12.75" hidden="false" customHeight="false" outlineLevel="0" collapsed="false">
      <c r="A17" s="73" t="s">
        <v>88</v>
      </c>
      <c r="B17" s="88" t="n">
        <f aca="false">SUM(D17)</f>
        <v>700000</v>
      </c>
      <c r="C17" s="88"/>
      <c r="D17" s="88" t="n">
        <v>700000</v>
      </c>
      <c r="E17" s="89" t="n">
        <v>120</v>
      </c>
      <c r="F17" s="79" t="n">
        <f aca="false">SUM(H17)</f>
        <v>200239.2</v>
      </c>
      <c r="G17" s="79"/>
      <c r="H17" s="88" t="n">
        <v>200239.2</v>
      </c>
      <c r="I17" s="79" t="n">
        <f aca="false">SUM(K17)</f>
        <v>200239.2</v>
      </c>
      <c r="J17" s="79"/>
      <c r="K17" s="88" t="n">
        <v>200239.2</v>
      </c>
      <c r="L17" s="79" t="n">
        <f aca="false">SUM(N17)</f>
        <v>200239.2</v>
      </c>
      <c r="M17" s="79"/>
      <c r="N17" s="88" t="n">
        <v>200239.2</v>
      </c>
    </row>
    <row r="18" s="82" customFormat="true" ht="12.75" hidden="false" customHeight="false" outlineLevel="0" collapsed="false">
      <c r="A18" s="73" t="s">
        <v>89</v>
      </c>
      <c r="B18" s="88" t="n">
        <f aca="false">SUM(D18)</f>
        <v>1900000</v>
      </c>
      <c r="C18" s="88"/>
      <c r="D18" s="88" t="n">
        <v>1900000</v>
      </c>
      <c r="E18" s="89" t="n">
        <v>130</v>
      </c>
      <c r="F18" s="79" t="n">
        <f aca="false">SUM(H18)</f>
        <v>4942760.8</v>
      </c>
      <c r="G18" s="79"/>
      <c r="H18" s="88" t="n">
        <v>4942760.8</v>
      </c>
      <c r="I18" s="79" t="n">
        <f aca="false">SUM(K18)</f>
        <v>4942760.8</v>
      </c>
      <c r="J18" s="79"/>
      <c r="K18" s="88" t="n">
        <v>4942760.8</v>
      </c>
      <c r="L18" s="79" t="n">
        <f aca="false">SUM(N18)</f>
        <v>4942760.8</v>
      </c>
      <c r="M18" s="79"/>
      <c r="N18" s="88" t="n">
        <v>4942760.8</v>
      </c>
    </row>
    <row r="19" s="82" customFormat="true" ht="16.5" hidden="false" customHeight="true" outlineLevel="0" collapsed="false">
      <c r="A19" s="73" t="s">
        <v>90</v>
      </c>
      <c r="B19" s="88" t="n">
        <f aca="false">SUM(D19)</f>
        <v>3400000</v>
      </c>
      <c r="C19" s="88"/>
      <c r="D19" s="88" t="n">
        <v>3400000</v>
      </c>
      <c r="E19" s="89" t="n">
        <v>140</v>
      </c>
      <c r="F19" s="79" t="n">
        <f aca="false">SUM(H19)</f>
        <v>100000</v>
      </c>
      <c r="G19" s="79"/>
      <c r="H19" s="88" t="n">
        <v>100000</v>
      </c>
      <c r="I19" s="79" t="n">
        <f aca="false">SUM(K19)</f>
        <v>100000</v>
      </c>
      <c r="J19" s="79"/>
      <c r="K19" s="88" t="n">
        <v>100000</v>
      </c>
      <c r="L19" s="79" t="n">
        <f aca="false">SUM(N19)</f>
        <v>100000</v>
      </c>
      <c r="M19" s="79"/>
      <c r="N19" s="88" t="n">
        <v>100000</v>
      </c>
    </row>
    <row r="20" s="82" customFormat="true" ht="14.25" hidden="false" customHeight="true" outlineLevel="0" collapsed="false">
      <c r="A20" s="73" t="s">
        <v>91</v>
      </c>
      <c r="B20" s="88"/>
      <c r="C20" s="88"/>
      <c r="D20" s="88"/>
      <c r="E20" s="89" t="n">
        <v>410</v>
      </c>
      <c r="F20" s="79" t="n">
        <f aca="false">SUM(H20)</f>
        <v>757000</v>
      </c>
      <c r="G20" s="79"/>
      <c r="H20" s="88" t="n">
        <v>757000</v>
      </c>
      <c r="I20" s="79" t="n">
        <f aca="false">SUM(K20)</f>
        <v>757000</v>
      </c>
      <c r="J20" s="79"/>
      <c r="K20" s="88" t="n">
        <v>757000</v>
      </c>
      <c r="L20" s="79" t="n">
        <f aca="false">SUM(N20)</f>
        <v>757000</v>
      </c>
      <c r="M20" s="79"/>
      <c r="N20" s="88" t="n">
        <v>757000</v>
      </c>
    </row>
    <row r="21" s="82" customFormat="true" ht="12.75" hidden="false" customHeight="true" outlineLevel="0" collapsed="false">
      <c r="A21" s="80" t="s">
        <v>92</v>
      </c>
      <c r="B21" s="71" t="e">
        <f aca="false">SUM(B26+B30+B33+B37+#REF!+B44+B57+B70+#REF!+B94+B98)</f>
        <v>#REF!</v>
      </c>
      <c r="C21" s="71"/>
      <c r="D21" s="71" t="e">
        <f aca="false">SUM(D23:D25)</f>
        <v>#REF!</v>
      </c>
      <c r="E21" s="89"/>
      <c r="F21" s="71" t="n">
        <f aca="false">SUM(F23:F25)</f>
        <v>94871122.49</v>
      </c>
      <c r="G21" s="71"/>
      <c r="H21" s="71" t="n">
        <f aca="false">SUM(H23:H25)</f>
        <v>94871122.49</v>
      </c>
      <c r="I21" s="71" t="n">
        <f aca="false">SUM(I23:I25)</f>
        <v>87228700</v>
      </c>
      <c r="J21" s="71"/>
      <c r="K21" s="71" t="n">
        <f aca="false">SUM(K23:K25)</f>
        <v>87228700</v>
      </c>
      <c r="L21" s="71" t="n">
        <f aca="false">SUM(L23:L25)</f>
        <v>73228700</v>
      </c>
      <c r="M21" s="71"/>
      <c r="N21" s="71" t="n">
        <f aca="false">SUM(N23:N25)</f>
        <v>73228700</v>
      </c>
    </row>
    <row r="22" s="82" customFormat="true" ht="12.75" hidden="false" customHeight="true" outlineLevel="0" collapsed="false">
      <c r="A22" s="73" t="s">
        <v>79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</row>
    <row r="23" s="82" customFormat="true" ht="12.75" hidden="false" customHeight="true" outlineLevel="0" collapsed="false">
      <c r="A23" s="78" t="s">
        <v>93</v>
      </c>
      <c r="B23" s="88" t="e">
        <f aca="false">SUM(C23:D23)</f>
        <v>#REF!</v>
      </c>
      <c r="C23" s="71"/>
      <c r="D23" s="79" t="e">
        <f aca="false">SUM(D27+D31+D34+D38+#REF!+D45+D58+D71+#REF!+D95+D99)</f>
        <v>#REF!</v>
      </c>
      <c r="E23" s="79"/>
      <c r="F23" s="88" t="n">
        <f aca="false">SUM(G23:H23)</f>
        <v>67497146.55</v>
      </c>
      <c r="G23" s="71"/>
      <c r="H23" s="79" t="n">
        <f aca="false">SUM(H27+H31+H34+H38+H45+H58+H71+H95+H99+H125+H130+H135)</f>
        <v>67497146.55</v>
      </c>
      <c r="I23" s="88" t="n">
        <f aca="false">SUM(J23:K23)</f>
        <v>67000000</v>
      </c>
      <c r="J23" s="71"/>
      <c r="K23" s="79" t="n">
        <f aca="false">SUM(K27+K31+K34+K38+K45+K58+K71+K95+K99+K125+K130+K135)</f>
        <v>67000000</v>
      </c>
      <c r="L23" s="88" t="n">
        <f aca="false">SUM(M23:N23)</f>
        <v>67000000</v>
      </c>
      <c r="M23" s="71"/>
      <c r="N23" s="79" t="n">
        <f aca="false">SUM(N27+N31+N34+N38+N45+N58+N71+N95+N99+N125+N130+N135)</f>
        <v>67000000</v>
      </c>
    </row>
    <row r="24" s="82" customFormat="true" ht="12.75" hidden="false" customHeight="true" outlineLevel="0" collapsed="false">
      <c r="A24" s="78" t="s">
        <v>94</v>
      </c>
      <c r="B24" s="88" t="e">
        <f aca="false">SUM(C24:D24)</f>
        <v>#REF!</v>
      </c>
      <c r="C24" s="71"/>
      <c r="D24" s="79" t="e">
        <f aca="false">SUM(D28+D35+D39+D46+D59+D72+#REF!+D96+D100)</f>
        <v>#REF!</v>
      </c>
      <c r="E24" s="79"/>
      <c r="F24" s="88" t="n">
        <f aca="false">SUM(G24:H24)</f>
        <v>21364700</v>
      </c>
      <c r="G24" s="71"/>
      <c r="H24" s="79" t="n">
        <f aca="false">SUM(H28+H35+H39+H46+H59+H72+H96+H100+H131)</f>
        <v>21364700</v>
      </c>
      <c r="I24" s="88" t="n">
        <f aca="false">SUM(J24:K24)</f>
        <v>14228700</v>
      </c>
      <c r="J24" s="71"/>
      <c r="K24" s="79" t="n">
        <f aca="false">SUM(K28+K35+K39+K46+K59+K72+K96+K100+K131)</f>
        <v>14228700</v>
      </c>
      <c r="L24" s="88" t="n">
        <f aca="false">SUM(M24:N24)</f>
        <v>228700</v>
      </c>
      <c r="M24" s="71"/>
      <c r="N24" s="79" t="n">
        <f aca="false">SUM(N28+N35+N39+N46+N59+N72+N96+N100+N131)</f>
        <v>228700</v>
      </c>
    </row>
    <row r="25" s="82" customFormat="true" ht="12.75" hidden="false" customHeight="true" outlineLevel="0" collapsed="false">
      <c r="A25" s="78" t="s">
        <v>95</v>
      </c>
      <c r="B25" s="88" t="e">
        <f aca="false">SUM(C25:D25)</f>
        <v>#REF!</v>
      </c>
      <c r="C25" s="71"/>
      <c r="D25" s="79" t="e">
        <f aca="false">SUM(D29+D32+D36+D40+#REF!+D47+D60+D73+#REF!+#REF!+D101)</f>
        <v>#REF!</v>
      </c>
      <c r="E25" s="79"/>
      <c r="F25" s="88" t="n">
        <f aca="false">SUM(G25:H25)</f>
        <v>6009275.94</v>
      </c>
      <c r="G25" s="71"/>
      <c r="H25" s="79" t="n">
        <f aca="false">SUM(H29+H32+H36+H40+H43+H47+H60+H73+H101+H132+H137+H127+H97+H142)</f>
        <v>6009275.94</v>
      </c>
      <c r="I25" s="88" t="n">
        <f aca="false">SUM(J25:K25)</f>
        <v>6000000</v>
      </c>
      <c r="J25" s="71"/>
      <c r="K25" s="79" t="n">
        <f aca="false">SUM(K29+K32+K36+K40+K43+K47+K60+K73+K101+K132+K137+K127+K97+K142)</f>
        <v>6000000</v>
      </c>
      <c r="L25" s="88" t="n">
        <f aca="false">SUM(M25:N25)</f>
        <v>6000000</v>
      </c>
      <c r="M25" s="71"/>
      <c r="N25" s="79" t="n">
        <f aca="false">SUM(N29+N32+N36+N40+N43+N47+N60+N73+N101+N132+N137+N127+N97+N142)</f>
        <v>6000000</v>
      </c>
    </row>
    <row r="26" s="82" customFormat="true" ht="13.5" hidden="false" customHeight="false" outlineLevel="0" collapsed="false">
      <c r="A26" s="90" t="s">
        <v>96</v>
      </c>
      <c r="B26" s="71" t="n">
        <f aca="false">SUM(B27:B29)</f>
        <v>30970350</v>
      </c>
      <c r="C26" s="71"/>
      <c r="D26" s="71" t="n">
        <f aca="false">SUM(D27:D29)</f>
        <v>30970350</v>
      </c>
      <c r="E26" s="89" t="n">
        <v>111</v>
      </c>
      <c r="F26" s="71" t="n">
        <f aca="false">H26</f>
        <v>35447945.4</v>
      </c>
      <c r="G26" s="71"/>
      <c r="H26" s="71" t="n">
        <f aca="false">SUM(H27:H29)</f>
        <v>35447945.4</v>
      </c>
      <c r="I26" s="71" t="n">
        <f aca="false">K26</f>
        <v>35447945.4</v>
      </c>
      <c r="J26" s="71"/>
      <c r="K26" s="71" t="n">
        <f aca="false">SUM(K27:K29)</f>
        <v>35447945.4</v>
      </c>
      <c r="L26" s="71" t="n">
        <f aca="false">N26</f>
        <v>35447945.4</v>
      </c>
      <c r="M26" s="71"/>
      <c r="N26" s="71" t="n">
        <f aca="false">SUM(N27:N29)</f>
        <v>35447945.4</v>
      </c>
    </row>
    <row r="27" s="57" customFormat="true" ht="24.75" hidden="false" customHeight="true" outlineLevel="0" collapsed="false">
      <c r="A27" s="78" t="s">
        <v>93</v>
      </c>
      <c r="B27" s="91" t="n">
        <f aca="false">SUM(C27:D27)</f>
        <v>28374800</v>
      </c>
      <c r="C27" s="91"/>
      <c r="D27" s="91" t="n">
        <v>28374800</v>
      </c>
      <c r="E27" s="91"/>
      <c r="F27" s="88" t="n">
        <f aca="false">H27</f>
        <v>32515994.4</v>
      </c>
      <c r="G27" s="91"/>
      <c r="H27" s="92" t="n">
        <v>32515994.4</v>
      </c>
      <c r="I27" s="88" t="n">
        <f aca="false">K27</f>
        <v>32515994.4</v>
      </c>
      <c r="J27" s="91"/>
      <c r="K27" s="92" t="n">
        <v>32515994.4</v>
      </c>
      <c r="L27" s="88" t="n">
        <f aca="false">N27</f>
        <v>32515994.4</v>
      </c>
      <c r="M27" s="91"/>
      <c r="N27" s="92" t="n">
        <v>32515994.4</v>
      </c>
    </row>
    <row r="28" s="57" customFormat="true" ht="12.75" hidden="true" customHeight="false" outlineLevel="0" collapsed="false">
      <c r="A28" s="78" t="s">
        <v>94</v>
      </c>
      <c r="B28" s="88" t="n">
        <f aca="false">SUM(C28:D28)</f>
        <v>0</v>
      </c>
      <c r="C28" s="88"/>
      <c r="D28" s="88"/>
      <c r="E28" s="88"/>
      <c r="F28" s="88" t="n">
        <f aca="false">H28</f>
        <v>0</v>
      </c>
      <c r="G28" s="88"/>
      <c r="H28" s="93"/>
      <c r="I28" s="88" t="n">
        <f aca="false">K28</f>
        <v>0</v>
      </c>
      <c r="J28" s="88"/>
      <c r="K28" s="93"/>
      <c r="L28" s="88" t="n">
        <f aca="false">N28</f>
        <v>0</v>
      </c>
      <c r="M28" s="88"/>
      <c r="N28" s="93"/>
    </row>
    <row r="29" s="57" customFormat="true" ht="14.25" hidden="false" customHeight="true" outlineLevel="0" collapsed="false">
      <c r="A29" s="78" t="s">
        <v>95</v>
      </c>
      <c r="B29" s="88" t="n">
        <f aca="false">SUM(C29:D29)</f>
        <v>2595550</v>
      </c>
      <c r="C29" s="88"/>
      <c r="D29" s="88" t="n">
        <v>2595550</v>
      </c>
      <c r="E29" s="88"/>
      <c r="F29" s="88" t="n">
        <f aca="false">H29</f>
        <v>2931951</v>
      </c>
      <c r="G29" s="88"/>
      <c r="H29" s="88" t="n">
        <v>2931951</v>
      </c>
      <c r="I29" s="88" t="n">
        <f aca="false">K29</f>
        <v>2931951</v>
      </c>
      <c r="J29" s="88"/>
      <c r="K29" s="88" t="n">
        <v>2931951</v>
      </c>
      <c r="L29" s="88" t="n">
        <f aca="false">N29</f>
        <v>2931951</v>
      </c>
      <c r="M29" s="88"/>
      <c r="N29" s="88" t="n">
        <v>2931951</v>
      </c>
    </row>
    <row r="30" s="57" customFormat="true" ht="15" hidden="false" customHeight="true" outlineLevel="0" collapsed="false">
      <c r="A30" s="94" t="s">
        <v>97</v>
      </c>
      <c r="B30" s="87" t="n">
        <f aca="false">SUM(B31:B32)</f>
        <v>719000</v>
      </c>
      <c r="C30" s="87"/>
      <c r="D30" s="87" t="n">
        <f aca="false">SUM(D31:D32)</f>
        <v>719000</v>
      </c>
      <c r="E30" s="95" t="n">
        <v>112</v>
      </c>
      <c r="F30" s="87" t="n">
        <f aca="false">H30</f>
        <v>1017836</v>
      </c>
      <c r="G30" s="87"/>
      <c r="H30" s="87" t="n">
        <f aca="false">SUM(H31:H32)</f>
        <v>1017836</v>
      </c>
      <c r="I30" s="87" t="n">
        <f aca="false">K30</f>
        <v>1017836</v>
      </c>
      <c r="J30" s="87"/>
      <c r="K30" s="87" t="n">
        <f aca="false">SUM(K31:K32)</f>
        <v>1017836</v>
      </c>
      <c r="L30" s="87" t="n">
        <f aca="false">N30</f>
        <v>1017836</v>
      </c>
      <c r="M30" s="87"/>
      <c r="N30" s="87" t="n">
        <f aca="false">SUM(N31:N32)</f>
        <v>1017836</v>
      </c>
    </row>
    <row r="31" s="57" customFormat="true" ht="24.75" hidden="false" customHeight="true" outlineLevel="0" collapsed="false">
      <c r="A31" s="78" t="s">
        <v>80</v>
      </c>
      <c r="B31" s="91" t="n">
        <f aca="false">SUM(C31:D31)</f>
        <v>607000</v>
      </c>
      <c r="C31" s="91"/>
      <c r="D31" s="91" t="n">
        <v>607000</v>
      </c>
      <c r="E31" s="91"/>
      <c r="F31" s="88" t="n">
        <f aca="false">H31</f>
        <v>917836</v>
      </c>
      <c r="G31" s="91"/>
      <c r="H31" s="92" t="n">
        <v>917836</v>
      </c>
      <c r="I31" s="88" t="n">
        <f aca="false">K31</f>
        <v>917836</v>
      </c>
      <c r="J31" s="91"/>
      <c r="K31" s="92" t="n">
        <v>917836</v>
      </c>
      <c r="L31" s="88" t="n">
        <f aca="false">N31</f>
        <v>917836</v>
      </c>
      <c r="M31" s="91"/>
      <c r="N31" s="92" t="n">
        <v>917836</v>
      </c>
    </row>
    <row r="32" s="57" customFormat="true" ht="12.75" hidden="false" customHeight="false" outlineLevel="0" collapsed="false">
      <c r="A32" s="78" t="s">
        <v>81</v>
      </c>
      <c r="B32" s="88" t="n">
        <f aca="false">SUM(C32:D32)</f>
        <v>112000</v>
      </c>
      <c r="C32" s="88"/>
      <c r="D32" s="88" t="n">
        <v>112000</v>
      </c>
      <c r="E32" s="88"/>
      <c r="F32" s="88" t="n">
        <f aca="false">H32</f>
        <v>100000</v>
      </c>
      <c r="G32" s="88"/>
      <c r="H32" s="88" t="n">
        <v>100000</v>
      </c>
      <c r="I32" s="88" t="n">
        <f aca="false">K32</f>
        <v>100000</v>
      </c>
      <c r="J32" s="88"/>
      <c r="K32" s="88" t="n">
        <v>100000</v>
      </c>
      <c r="L32" s="88" t="n">
        <f aca="false">N32</f>
        <v>100000</v>
      </c>
      <c r="M32" s="88"/>
      <c r="N32" s="88" t="n">
        <v>100000</v>
      </c>
    </row>
    <row r="33" s="57" customFormat="true" ht="25.5" hidden="false" customHeight="true" outlineLevel="0" collapsed="false">
      <c r="A33" s="94" t="s">
        <v>98</v>
      </c>
      <c r="B33" s="87" t="n">
        <f aca="false">SUM(B34:B36)</f>
        <v>9300200</v>
      </c>
      <c r="C33" s="87"/>
      <c r="D33" s="87" t="n">
        <f aca="false">SUM(D34:D36)</f>
        <v>9300200</v>
      </c>
      <c r="E33" s="95" t="n">
        <v>119</v>
      </c>
      <c r="F33" s="87" t="n">
        <f aca="false">H33</f>
        <v>10705279.51</v>
      </c>
      <c r="G33" s="87"/>
      <c r="H33" s="87" t="n">
        <f aca="false">SUM(H34:H36)</f>
        <v>10705279.51</v>
      </c>
      <c r="I33" s="87" t="n">
        <f aca="false">K33</f>
        <v>10705279.51</v>
      </c>
      <c r="J33" s="87"/>
      <c r="K33" s="87" t="n">
        <f aca="false">SUM(K34:K36)</f>
        <v>10705279.51</v>
      </c>
      <c r="L33" s="87" t="n">
        <f aca="false">N33</f>
        <v>10705279.51</v>
      </c>
      <c r="M33" s="87"/>
      <c r="N33" s="87" t="n">
        <f aca="false">SUM(N34:N36)</f>
        <v>10705279.51</v>
      </c>
    </row>
    <row r="34" s="57" customFormat="true" ht="25.5" hidden="false" customHeight="true" outlineLevel="0" collapsed="false">
      <c r="A34" s="78" t="s">
        <v>99</v>
      </c>
      <c r="B34" s="88" t="n">
        <f aca="false">SUM(C34:D34)</f>
        <v>8534500</v>
      </c>
      <c r="C34" s="91"/>
      <c r="D34" s="91" t="n">
        <v>8534500</v>
      </c>
      <c r="E34" s="96"/>
      <c r="F34" s="88" t="n">
        <f aca="false">SUM(G34:H34)</f>
        <v>9819830.31</v>
      </c>
      <c r="G34" s="91"/>
      <c r="H34" s="92" t="n">
        <v>9819830.31</v>
      </c>
      <c r="I34" s="88" t="n">
        <f aca="false">SUM(J34:K34)</f>
        <v>9819830.31</v>
      </c>
      <c r="J34" s="91"/>
      <c r="K34" s="92" t="n">
        <v>9819830.31</v>
      </c>
      <c r="L34" s="88" t="n">
        <f aca="false">SUM(M34:N34)</f>
        <v>9819830.31</v>
      </c>
      <c r="M34" s="91"/>
      <c r="N34" s="92" t="n">
        <v>9819830.31</v>
      </c>
    </row>
    <row r="35" s="57" customFormat="true" ht="12.75" hidden="false" customHeight="false" outlineLevel="0" collapsed="false">
      <c r="A35" s="78" t="s">
        <v>94</v>
      </c>
      <c r="B35" s="88" t="n">
        <f aca="false">SUM(C35:D35)</f>
        <v>0</v>
      </c>
      <c r="C35" s="88"/>
      <c r="D35" s="88"/>
      <c r="E35" s="97"/>
      <c r="F35" s="88" t="n">
        <f aca="false">SUM(G35:H35)</f>
        <v>0</v>
      </c>
      <c r="G35" s="88"/>
      <c r="H35" s="88" t="n">
        <v>0</v>
      </c>
      <c r="I35" s="88" t="n">
        <f aca="false">SUM(J35:K35)</f>
        <v>0</v>
      </c>
      <c r="J35" s="88"/>
      <c r="K35" s="88" t="n">
        <v>0</v>
      </c>
      <c r="L35" s="88" t="n">
        <f aca="false">SUM(M35:N35)</f>
        <v>0</v>
      </c>
      <c r="M35" s="88"/>
      <c r="N35" s="88" t="n">
        <v>0</v>
      </c>
    </row>
    <row r="36" s="57" customFormat="true" ht="12.75" hidden="false" customHeight="false" outlineLevel="0" collapsed="false">
      <c r="A36" s="78" t="s">
        <v>95</v>
      </c>
      <c r="B36" s="88" t="n">
        <f aca="false">SUM(C36:D36)</f>
        <v>765700</v>
      </c>
      <c r="C36" s="88"/>
      <c r="D36" s="88" t="n">
        <v>765700</v>
      </c>
      <c r="E36" s="97"/>
      <c r="F36" s="88" t="n">
        <f aca="false">SUM(G36:H36)</f>
        <v>885449.2</v>
      </c>
      <c r="G36" s="88"/>
      <c r="H36" s="88" t="n">
        <v>885449.2</v>
      </c>
      <c r="I36" s="88" t="n">
        <f aca="false">SUM(J36:K36)</f>
        <v>885449.2</v>
      </c>
      <c r="J36" s="88"/>
      <c r="K36" s="88" t="n">
        <v>885449.2</v>
      </c>
      <c r="L36" s="88" t="n">
        <f aca="false">SUM(M36:N36)</f>
        <v>885449.2</v>
      </c>
      <c r="M36" s="88"/>
      <c r="N36" s="88" t="n">
        <v>885449.2</v>
      </c>
    </row>
    <row r="37" s="57" customFormat="true" ht="15" hidden="false" customHeight="true" outlineLevel="0" collapsed="false">
      <c r="A37" s="94" t="s">
        <v>100</v>
      </c>
      <c r="B37" s="87" t="n">
        <f aca="false">SUM(B38:B40)</f>
        <v>158100</v>
      </c>
      <c r="C37" s="87"/>
      <c r="D37" s="87" t="n">
        <f aca="false">SUM(D38:D40)</f>
        <v>158100</v>
      </c>
      <c r="E37" s="95" t="n">
        <v>244</v>
      </c>
      <c r="F37" s="87" t="n">
        <f aca="false">H37</f>
        <v>168940</v>
      </c>
      <c r="G37" s="87"/>
      <c r="H37" s="87" t="n">
        <f aca="false">SUM(H38:H40)</f>
        <v>168940</v>
      </c>
      <c r="I37" s="87" t="n">
        <f aca="false">K37</f>
        <v>168940</v>
      </c>
      <c r="J37" s="87"/>
      <c r="K37" s="87" t="n">
        <f aca="false">SUM(K38:K40)</f>
        <v>168940</v>
      </c>
      <c r="L37" s="87" t="n">
        <f aca="false">N37</f>
        <v>168940</v>
      </c>
      <c r="M37" s="87"/>
      <c r="N37" s="87" t="n">
        <f aca="false">SUM(N38:N40)</f>
        <v>168940</v>
      </c>
    </row>
    <row r="38" s="57" customFormat="true" ht="13.5" hidden="false" customHeight="false" outlineLevel="0" collapsed="false">
      <c r="A38" s="78" t="s">
        <v>101</v>
      </c>
      <c r="B38" s="88" t="n">
        <f aca="false">SUM(C38:D38)</f>
        <v>137600</v>
      </c>
      <c r="C38" s="91"/>
      <c r="D38" s="91" t="n">
        <v>137600</v>
      </c>
      <c r="E38" s="96"/>
      <c r="F38" s="88" t="n">
        <f aca="false">H38</f>
        <v>154540</v>
      </c>
      <c r="G38" s="91"/>
      <c r="H38" s="88" t="n">
        <v>154540</v>
      </c>
      <c r="I38" s="88" t="n">
        <f aca="false">K38</f>
        <v>154540</v>
      </c>
      <c r="J38" s="91"/>
      <c r="K38" s="88" t="n">
        <v>154540</v>
      </c>
      <c r="L38" s="88" t="n">
        <f aca="false">N38</f>
        <v>154540</v>
      </c>
      <c r="M38" s="91"/>
      <c r="N38" s="88" t="n">
        <v>154540</v>
      </c>
    </row>
    <row r="39" s="57" customFormat="true" ht="12.75" hidden="false" customHeight="false" outlineLevel="0" collapsed="false">
      <c r="A39" s="78" t="s">
        <v>94</v>
      </c>
      <c r="B39" s="88" t="n">
        <f aca="false">SUM(C39:D39)</f>
        <v>0</v>
      </c>
      <c r="C39" s="88"/>
      <c r="D39" s="88"/>
      <c r="E39" s="97"/>
      <c r="F39" s="88" t="n">
        <f aca="false">H39</f>
        <v>0</v>
      </c>
      <c r="G39" s="88"/>
      <c r="H39" s="88"/>
      <c r="I39" s="88" t="n">
        <f aca="false">K39</f>
        <v>0</v>
      </c>
      <c r="J39" s="88"/>
      <c r="K39" s="88"/>
      <c r="L39" s="88" t="n">
        <f aca="false">N39</f>
        <v>0</v>
      </c>
      <c r="M39" s="88"/>
      <c r="N39" s="88"/>
    </row>
    <row r="40" s="57" customFormat="true" ht="12.75" hidden="false" customHeight="false" outlineLevel="0" collapsed="false">
      <c r="A40" s="78" t="s">
        <v>95</v>
      </c>
      <c r="B40" s="88" t="n">
        <f aca="false">SUM(C40:D40)</f>
        <v>20500</v>
      </c>
      <c r="C40" s="88"/>
      <c r="D40" s="88" t="n">
        <v>20500</v>
      </c>
      <c r="E40" s="97"/>
      <c r="F40" s="88" t="n">
        <f aca="false">H40</f>
        <v>14400</v>
      </c>
      <c r="G40" s="88"/>
      <c r="H40" s="88" t="n">
        <v>14400</v>
      </c>
      <c r="I40" s="88" t="n">
        <f aca="false">K40</f>
        <v>14400</v>
      </c>
      <c r="J40" s="88"/>
      <c r="K40" s="88" t="n">
        <v>14400</v>
      </c>
      <c r="L40" s="88" t="n">
        <f aca="false">N40</f>
        <v>14400</v>
      </c>
      <c r="M40" s="88"/>
      <c r="N40" s="88" t="n">
        <v>14400</v>
      </c>
    </row>
    <row r="41" s="57" customFormat="true" ht="17.25" hidden="false" customHeight="true" outlineLevel="0" collapsed="false">
      <c r="A41" s="94" t="s">
        <v>102</v>
      </c>
      <c r="B41" s="87" t="n">
        <f aca="false">SUM(B42:B43)</f>
        <v>12000</v>
      </c>
      <c r="C41" s="87"/>
      <c r="D41" s="87" t="n">
        <f aca="false">SUM(D42:D43)</f>
        <v>12000</v>
      </c>
      <c r="E41" s="95" t="n">
        <v>244</v>
      </c>
      <c r="F41" s="87" t="n">
        <f aca="false">H41</f>
        <v>30000</v>
      </c>
      <c r="G41" s="87"/>
      <c r="H41" s="87" t="n">
        <f aca="false">SUM(H42:H43)</f>
        <v>30000</v>
      </c>
      <c r="I41" s="87" t="n">
        <f aca="false">K41</f>
        <v>30000</v>
      </c>
      <c r="J41" s="87"/>
      <c r="K41" s="87" t="n">
        <f aca="false">SUM(K42:K43)</f>
        <v>30000</v>
      </c>
      <c r="L41" s="87" t="n">
        <f aca="false">N41</f>
        <v>30000</v>
      </c>
      <c r="M41" s="87"/>
      <c r="N41" s="87" t="n">
        <f aca="false">SUM(N42:N43)</f>
        <v>30000</v>
      </c>
    </row>
    <row r="42" s="57" customFormat="true" ht="13.5" hidden="false" customHeight="false" outlineLevel="0" collapsed="false">
      <c r="A42" s="78" t="s">
        <v>101</v>
      </c>
      <c r="B42" s="91" t="n">
        <f aca="false">SUM(C42:D42)</f>
        <v>0</v>
      </c>
      <c r="C42" s="88"/>
      <c r="D42" s="91"/>
      <c r="E42" s="96"/>
      <c r="F42" s="88" t="n">
        <f aca="false">H42</f>
        <v>0</v>
      </c>
      <c r="G42" s="88"/>
      <c r="H42" s="88" t="n">
        <v>0</v>
      </c>
      <c r="I42" s="88" t="n">
        <f aca="false">K42</f>
        <v>0</v>
      </c>
      <c r="J42" s="88"/>
      <c r="K42" s="88" t="n">
        <v>0</v>
      </c>
      <c r="L42" s="88" t="n">
        <f aca="false">N42</f>
        <v>0</v>
      </c>
      <c r="M42" s="88"/>
      <c r="N42" s="88" t="n">
        <v>0</v>
      </c>
    </row>
    <row r="43" s="57" customFormat="true" ht="12.75" hidden="false" customHeight="false" outlineLevel="0" collapsed="false">
      <c r="A43" s="78" t="s">
        <v>95</v>
      </c>
      <c r="B43" s="88" t="n">
        <f aca="false">SUM(C43:D43)</f>
        <v>12000</v>
      </c>
      <c r="C43" s="88"/>
      <c r="D43" s="88" t="n">
        <v>12000</v>
      </c>
      <c r="E43" s="97"/>
      <c r="F43" s="88" t="n">
        <f aca="false">H43</f>
        <v>30000</v>
      </c>
      <c r="G43" s="88"/>
      <c r="H43" s="88" t="n">
        <v>30000</v>
      </c>
      <c r="I43" s="88" t="n">
        <f aca="false">K43</f>
        <v>30000</v>
      </c>
      <c r="J43" s="88"/>
      <c r="K43" s="88" t="n">
        <v>30000</v>
      </c>
      <c r="L43" s="88" t="n">
        <f aca="false">N43</f>
        <v>30000</v>
      </c>
      <c r="M43" s="88"/>
      <c r="N43" s="88" t="n">
        <v>30000</v>
      </c>
    </row>
    <row r="44" s="57" customFormat="true" ht="16.5" hidden="false" customHeight="true" outlineLevel="0" collapsed="false">
      <c r="A44" s="94" t="s">
        <v>103</v>
      </c>
      <c r="B44" s="87" t="n">
        <f aca="false">SUM(B45:B47)</f>
        <v>1212000</v>
      </c>
      <c r="C44" s="87"/>
      <c r="D44" s="87" t="n">
        <f aca="false">SUM(D45:D47)</f>
        <v>1212000</v>
      </c>
      <c r="E44" s="95" t="n">
        <v>244</v>
      </c>
      <c r="F44" s="87" t="n">
        <f aca="false">H44</f>
        <v>1655015.3</v>
      </c>
      <c r="G44" s="87"/>
      <c r="H44" s="87" t="n">
        <f aca="false">SUM(H45:H47)</f>
        <v>1655015.3</v>
      </c>
      <c r="I44" s="87" t="n">
        <f aca="false">K44</f>
        <v>1655015.3</v>
      </c>
      <c r="J44" s="87"/>
      <c r="K44" s="87" t="n">
        <f aca="false">SUM(K45:K47)</f>
        <v>1655015.3</v>
      </c>
      <c r="L44" s="87" t="n">
        <f aca="false">N44</f>
        <v>1655015.3</v>
      </c>
      <c r="M44" s="87"/>
      <c r="N44" s="87" t="n">
        <f aca="false">SUM(N45:N47)</f>
        <v>1655015.3</v>
      </c>
    </row>
    <row r="45" s="57" customFormat="true" ht="13.5" hidden="false" customHeight="false" outlineLevel="0" collapsed="false">
      <c r="A45" s="78" t="s">
        <v>101</v>
      </c>
      <c r="B45" s="91" t="n">
        <f aca="false">SUM(B49+B52+B55)</f>
        <v>888500</v>
      </c>
      <c r="C45" s="91"/>
      <c r="D45" s="91" t="n">
        <f aca="false">SUM(D49+D52+D55)</f>
        <v>888500</v>
      </c>
      <c r="E45" s="96"/>
      <c r="F45" s="88" t="n">
        <f aca="false">SUM(G45:H45)</f>
        <v>1357112.55</v>
      </c>
      <c r="G45" s="88"/>
      <c r="H45" s="88" t="n">
        <f aca="false">SUM(H49+H52+H55)</f>
        <v>1357112.55</v>
      </c>
      <c r="I45" s="88" t="n">
        <f aca="false">SUM(J45:K45)</f>
        <v>1357112.55</v>
      </c>
      <c r="J45" s="88"/>
      <c r="K45" s="88" t="n">
        <f aca="false">SUM(K49+K52+K55)</f>
        <v>1357112.55</v>
      </c>
      <c r="L45" s="88" t="n">
        <f aca="false">SUM(M45:N45)</f>
        <v>1357112.55</v>
      </c>
      <c r="M45" s="88"/>
      <c r="N45" s="88" t="n">
        <f aca="false">SUM(N49+N52+N55)</f>
        <v>1357112.55</v>
      </c>
    </row>
    <row r="46" s="57" customFormat="true" ht="12.75" hidden="false" customHeight="false" outlineLevel="0" collapsed="false">
      <c r="A46" s="78" t="s">
        <v>94</v>
      </c>
      <c r="B46" s="88"/>
      <c r="C46" s="88"/>
      <c r="D46" s="88"/>
      <c r="E46" s="97"/>
      <c r="F46" s="88" t="n">
        <f aca="false">SUM(G46:H46)</f>
        <v>0</v>
      </c>
      <c r="G46" s="88"/>
      <c r="H46" s="88" t="n">
        <v>0</v>
      </c>
      <c r="I46" s="88" t="n">
        <f aca="false">SUM(J46:K46)</f>
        <v>0</v>
      </c>
      <c r="J46" s="88"/>
      <c r="K46" s="88" t="n">
        <v>0</v>
      </c>
      <c r="L46" s="88" t="n">
        <f aca="false">SUM(M46:N46)</f>
        <v>0</v>
      </c>
      <c r="M46" s="88"/>
      <c r="N46" s="88" t="n">
        <v>0</v>
      </c>
    </row>
    <row r="47" s="57" customFormat="true" ht="15.75" hidden="false" customHeight="false" outlineLevel="0" collapsed="false">
      <c r="A47" s="78" t="s">
        <v>95</v>
      </c>
      <c r="B47" s="88" t="n">
        <f aca="false">SUM(B50+B53+B56)</f>
        <v>323500</v>
      </c>
      <c r="C47" s="88"/>
      <c r="D47" s="88" t="n">
        <f aca="false">SUM(D50+D53+D56)</f>
        <v>323500</v>
      </c>
      <c r="E47" s="97"/>
      <c r="F47" s="88" t="n">
        <f aca="false">SUM(G47:H47)</f>
        <v>297902.75</v>
      </c>
      <c r="G47" s="98"/>
      <c r="H47" s="88" t="n">
        <f aca="false">SUM(H50+H53+H56)</f>
        <v>297902.75</v>
      </c>
      <c r="I47" s="88" t="n">
        <f aca="false">SUM(J47:K47)</f>
        <v>297902.75</v>
      </c>
      <c r="J47" s="98"/>
      <c r="K47" s="88" t="n">
        <f aca="false">SUM(K50+K53+K56)</f>
        <v>297902.75</v>
      </c>
      <c r="L47" s="88" t="n">
        <f aca="false">SUM(M47:N47)</f>
        <v>297902.75</v>
      </c>
      <c r="M47" s="98"/>
      <c r="N47" s="88" t="n">
        <f aca="false">SUM(N50+N53+N56)</f>
        <v>297902.75</v>
      </c>
    </row>
    <row r="48" s="57" customFormat="true" ht="12.75" hidden="false" customHeight="false" outlineLevel="0" collapsed="false">
      <c r="A48" s="99" t="s">
        <v>104</v>
      </c>
      <c r="B48" s="88" t="n">
        <f aca="false">SUM(B49:B50)</f>
        <v>551600</v>
      </c>
      <c r="C48" s="88"/>
      <c r="D48" s="88" t="n">
        <f aca="false">SUM(D49:D50)</f>
        <v>551600</v>
      </c>
      <c r="E48" s="97"/>
      <c r="F48" s="87" t="n">
        <f aca="false">SUM(G48:H48)</f>
        <v>835426</v>
      </c>
      <c r="G48" s="87"/>
      <c r="H48" s="87" t="n">
        <f aca="false">SUM(H49:H50)</f>
        <v>835426</v>
      </c>
      <c r="I48" s="87" t="n">
        <f aca="false">SUM(J48:K48)</f>
        <v>835426</v>
      </c>
      <c r="J48" s="87"/>
      <c r="K48" s="87" t="n">
        <f aca="false">SUM(K49:K50)</f>
        <v>835426</v>
      </c>
      <c r="L48" s="87" t="n">
        <f aca="false">SUM(M48:N48)</f>
        <v>835426</v>
      </c>
      <c r="M48" s="87"/>
      <c r="N48" s="87" t="n">
        <f aca="false">SUM(N49:N50)</f>
        <v>835426</v>
      </c>
    </row>
    <row r="49" s="57" customFormat="true" ht="12.75" hidden="false" customHeight="false" outlineLevel="0" collapsed="false">
      <c r="A49" s="78" t="s">
        <v>101</v>
      </c>
      <c r="B49" s="88" t="n">
        <f aca="false">SUM(C49:D49)</f>
        <v>355600</v>
      </c>
      <c r="C49" s="92"/>
      <c r="D49" s="92" t="n">
        <v>355600</v>
      </c>
      <c r="E49" s="100"/>
      <c r="F49" s="88" t="n">
        <f aca="false">SUM(G49:H49)</f>
        <v>685049.32</v>
      </c>
      <c r="G49" s="92"/>
      <c r="H49" s="88" t="n">
        <v>685049.32</v>
      </c>
      <c r="I49" s="88" t="n">
        <f aca="false">SUM(J49:K49)</f>
        <v>685049.32</v>
      </c>
      <c r="J49" s="92"/>
      <c r="K49" s="88" t="n">
        <v>685049.32</v>
      </c>
      <c r="L49" s="88" t="n">
        <f aca="false">SUM(M49:N49)</f>
        <v>685049.32</v>
      </c>
      <c r="M49" s="92"/>
      <c r="N49" s="88" t="n">
        <v>685049.32</v>
      </c>
    </row>
    <row r="50" s="57" customFormat="true" ht="12.75" hidden="false" customHeight="false" outlineLevel="0" collapsed="false">
      <c r="A50" s="78" t="s">
        <v>95</v>
      </c>
      <c r="B50" s="88" t="n">
        <f aca="false">SUM(C50:D50)</f>
        <v>196000</v>
      </c>
      <c r="C50" s="88"/>
      <c r="D50" s="88" t="n">
        <v>196000</v>
      </c>
      <c r="E50" s="97"/>
      <c r="F50" s="88" t="n">
        <f aca="false">SUM(G50:H50)</f>
        <v>150376.68</v>
      </c>
      <c r="G50" s="88"/>
      <c r="H50" s="88" t="n">
        <v>150376.68</v>
      </c>
      <c r="I50" s="88" t="n">
        <f aca="false">SUM(J50:K50)</f>
        <v>150376.68</v>
      </c>
      <c r="J50" s="88"/>
      <c r="K50" s="88" t="n">
        <v>150376.68</v>
      </c>
      <c r="L50" s="88" t="n">
        <f aca="false">SUM(M50:N50)</f>
        <v>150376.68</v>
      </c>
      <c r="M50" s="88"/>
      <c r="N50" s="88" t="n">
        <v>150376.68</v>
      </c>
    </row>
    <row r="51" s="57" customFormat="true" ht="12.75" hidden="false" customHeight="false" outlineLevel="0" collapsed="false">
      <c r="A51" s="99" t="s">
        <v>105</v>
      </c>
      <c r="B51" s="88" t="n">
        <f aca="false">SUM(B52:B53)</f>
        <v>62600</v>
      </c>
      <c r="C51" s="88"/>
      <c r="D51" s="88" t="n">
        <f aca="false">SUM(D52:D53)</f>
        <v>62600</v>
      </c>
      <c r="E51" s="97"/>
      <c r="F51" s="87" t="n">
        <f aca="false">SUM(G51:H51)</f>
        <v>59200</v>
      </c>
      <c r="G51" s="87"/>
      <c r="H51" s="87" t="n">
        <f aca="false">SUM(H52:H53)</f>
        <v>59200</v>
      </c>
      <c r="I51" s="87" t="n">
        <f aca="false">SUM(J51:K51)</f>
        <v>59200</v>
      </c>
      <c r="J51" s="87"/>
      <c r="K51" s="87" t="n">
        <f aca="false">SUM(K52:K53)</f>
        <v>59200</v>
      </c>
      <c r="L51" s="87" t="n">
        <f aca="false">SUM(M51:N51)</f>
        <v>59200</v>
      </c>
      <c r="M51" s="87"/>
      <c r="N51" s="87" t="n">
        <f aca="false">SUM(N52:N53)</f>
        <v>59200</v>
      </c>
    </row>
    <row r="52" s="57" customFormat="true" ht="12.75" hidden="false" customHeight="false" outlineLevel="0" collapsed="false">
      <c r="A52" s="78" t="s">
        <v>101</v>
      </c>
      <c r="B52" s="88" t="n">
        <f aca="false">SUM(C52:D52)</f>
        <v>48600</v>
      </c>
      <c r="C52" s="92"/>
      <c r="D52" s="92" t="n">
        <v>48600</v>
      </c>
      <c r="E52" s="100"/>
      <c r="F52" s="88" t="n">
        <f aca="false">SUM(G52:H52)</f>
        <v>48544</v>
      </c>
      <c r="G52" s="92"/>
      <c r="H52" s="88" t="n">
        <v>48544</v>
      </c>
      <c r="I52" s="88" t="n">
        <f aca="false">SUM(J52:K52)</f>
        <v>48544</v>
      </c>
      <c r="J52" s="92"/>
      <c r="K52" s="88" t="n">
        <v>48544</v>
      </c>
      <c r="L52" s="88" t="n">
        <f aca="false">SUM(M52:N52)</f>
        <v>48544</v>
      </c>
      <c r="M52" s="92"/>
      <c r="N52" s="88" t="n">
        <v>48544</v>
      </c>
    </row>
    <row r="53" s="57" customFormat="true" ht="12.75" hidden="false" customHeight="false" outlineLevel="0" collapsed="false">
      <c r="A53" s="78" t="s">
        <v>95</v>
      </c>
      <c r="B53" s="88" t="n">
        <f aca="false">SUM(C53:D53)</f>
        <v>14000</v>
      </c>
      <c r="C53" s="88"/>
      <c r="D53" s="88" t="n">
        <v>14000</v>
      </c>
      <c r="E53" s="97"/>
      <c r="F53" s="88" t="n">
        <f aca="false">SUM(G53:H53)</f>
        <v>10656</v>
      </c>
      <c r="G53" s="88"/>
      <c r="H53" s="88" t="n">
        <v>10656</v>
      </c>
      <c r="I53" s="88" t="n">
        <f aca="false">SUM(J53:K53)</f>
        <v>10656</v>
      </c>
      <c r="J53" s="88"/>
      <c r="K53" s="88" t="n">
        <v>10656</v>
      </c>
      <c r="L53" s="88" t="n">
        <f aca="false">SUM(M53:N53)</f>
        <v>10656</v>
      </c>
      <c r="M53" s="88"/>
      <c r="N53" s="88" t="n">
        <v>10656</v>
      </c>
    </row>
    <row r="54" s="57" customFormat="true" ht="12.75" hidden="false" customHeight="false" outlineLevel="0" collapsed="false">
      <c r="A54" s="78" t="s">
        <v>106</v>
      </c>
      <c r="B54" s="88" t="n">
        <f aca="false">SUM(B55:B56)</f>
        <v>597800</v>
      </c>
      <c r="C54" s="88"/>
      <c r="D54" s="88" t="n">
        <f aca="false">SUM(D55:D56)</f>
        <v>597800</v>
      </c>
      <c r="E54" s="97"/>
      <c r="F54" s="87" t="n">
        <f aca="false">SUM(G54:H54)</f>
        <v>760389.3</v>
      </c>
      <c r="G54" s="87"/>
      <c r="H54" s="87" t="n">
        <f aca="false">SUM(H55:H56)</f>
        <v>760389.3</v>
      </c>
      <c r="I54" s="87" t="n">
        <f aca="false">SUM(J54:K54)</f>
        <v>760389.3</v>
      </c>
      <c r="J54" s="87"/>
      <c r="K54" s="87" t="n">
        <f aca="false">SUM(K55:K56)</f>
        <v>760389.3</v>
      </c>
      <c r="L54" s="87" t="n">
        <f aca="false">SUM(M54:N54)</f>
        <v>760389.3</v>
      </c>
      <c r="M54" s="87"/>
      <c r="N54" s="87" t="n">
        <f aca="false">SUM(N55:N56)</f>
        <v>760389.3</v>
      </c>
    </row>
    <row r="55" s="57" customFormat="true" ht="12.75" hidden="false" customHeight="false" outlineLevel="0" collapsed="false">
      <c r="A55" s="78" t="s">
        <v>101</v>
      </c>
      <c r="B55" s="88" t="n">
        <f aca="false">SUM(C55:D55)</f>
        <v>484300</v>
      </c>
      <c r="C55" s="92"/>
      <c r="D55" s="92" t="n">
        <v>484300</v>
      </c>
      <c r="E55" s="100"/>
      <c r="F55" s="88" t="n">
        <f aca="false">SUM(G55:H55)</f>
        <v>623519.23</v>
      </c>
      <c r="G55" s="92"/>
      <c r="H55" s="88" t="n">
        <v>623519.23</v>
      </c>
      <c r="I55" s="88" t="n">
        <f aca="false">SUM(J55:K55)</f>
        <v>623519.23</v>
      </c>
      <c r="J55" s="92"/>
      <c r="K55" s="88" t="n">
        <v>623519.23</v>
      </c>
      <c r="L55" s="88" t="n">
        <f aca="false">SUM(M55:N55)</f>
        <v>623519.23</v>
      </c>
      <c r="M55" s="92"/>
      <c r="N55" s="88" t="n">
        <v>623519.23</v>
      </c>
    </row>
    <row r="56" s="57" customFormat="true" ht="12.75" hidden="false" customHeight="false" outlineLevel="0" collapsed="false">
      <c r="A56" s="78" t="s">
        <v>95</v>
      </c>
      <c r="B56" s="88" t="n">
        <f aca="false">SUM(C56:D56)</f>
        <v>113500</v>
      </c>
      <c r="C56" s="88"/>
      <c r="D56" s="88" t="n">
        <v>113500</v>
      </c>
      <c r="E56" s="97"/>
      <c r="F56" s="88" t="n">
        <f aca="false">SUM(G56:H56)</f>
        <v>136870.07</v>
      </c>
      <c r="G56" s="88"/>
      <c r="H56" s="88" t="n">
        <v>136870.07</v>
      </c>
      <c r="I56" s="88" t="n">
        <f aca="false">SUM(J56:K56)</f>
        <v>136870.07</v>
      </c>
      <c r="J56" s="88"/>
      <c r="K56" s="88" t="n">
        <v>136870.07</v>
      </c>
      <c r="L56" s="88" t="n">
        <f aca="false">SUM(M56:N56)</f>
        <v>136870.07</v>
      </c>
      <c r="M56" s="88"/>
      <c r="N56" s="88" t="n">
        <v>136870.07</v>
      </c>
    </row>
    <row r="57" s="57" customFormat="true" ht="26.25" hidden="false" customHeight="true" outlineLevel="0" collapsed="false">
      <c r="A57" s="94" t="s">
        <v>107</v>
      </c>
      <c r="B57" s="87" t="n">
        <f aca="false">SUM(B58:B60)</f>
        <v>1940600</v>
      </c>
      <c r="C57" s="87"/>
      <c r="D57" s="87" t="n">
        <f aca="false">SUM(D58:D60)</f>
        <v>1940600</v>
      </c>
      <c r="E57" s="95" t="n">
        <v>244</v>
      </c>
      <c r="F57" s="87" t="n">
        <f aca="false">H57</f>
        <v>2091851.6</v>
      </c>
      <c r="G57" s="87"/>
      <c r="H57" s="87" t="n">
        <f aca="false">SUM(H58:H60)</f>
        <v>2091851.6</v>
      </c>
      <c r="I57" s="87" t="n">
        <f aca="false">K57</f>
        <v>2091851.6</v>
      </c>
      <c r="J57" s="87"/>
      <c r="K57" s="87" t="n">
        <f aca="false">SUM(K58:K60)</f>
        <v>2091851.6</v>
      </c>
      <c r="L57" s="87" t="n">
        <f aca="false">N57</f>
        <v>2091851.6</v>
      </c>
      <c r="M57" s="87"/>
      <c r="N57" s="87" t="n">
        <f aca="false">SUM(N58:N60)</f>
        <v>2091851.6</v>
      </c>
    </row>
    <row r="58" s="57" customFormat="true" ht="13.5" hidden="false" customHeight="false" outlineLevel="0" collapsed="false">
      <c r="A58" s="78" t="s">
        <v>101</v>
      </c>
      <c r="B58" s="88" t="n">
        <f aca="false">SUM(C58:D58)</f>
        <v>1599700</v>
      </c>
      <c r="C58" s="91"/>
      <c r="D58" s="91" t="n">
        <f aca="false">SUM(D63+D67)</f>
        <v>1599700</v>
      </c>
      <c r="E58" s="96"/>
      <c r="F58" s="88" t="n">
        <f aca="false">H58</f>
        <v>1991851.6</v>
      </c>
      <c r="G58" s="88"/>
      <c r="H58" s="88" t="n">
        <f aca="false">H63+H67</f>
        <v>1991851.6</v>
      </c>
      <c r="I58" s="88" t="n">
        <f aca="false">K58</f>
        <v>1991851.6</v>
      </c>
      <c r="J58" s="88"/>
      <c r="K58" s="88" t="n">
        <f aca="false">K63+K67</f>
        <v>1991851.6</v>
      </c>
      <c r="L58" s="88" t="n">
        <f aca="false">N58</f>
        <v>1991851.6</v>
      </c>
      <c r="M58" s="88"/>
      <c r="N58" s="88" t="n">
        <f aca="false">N63+N67</f>
        <v>1991851.6</v>
      </c>
    </row>
    <row r="59" s="57" customFormat="true" ht="12.75" hidden="false" customHeight="false" outlineLevel="0" collapsed="false">
      <c r="A59" s="78" t="s">
        <v>94</v>
      </c>
      <c r="B59" s="88" t="n">
        <f aca="false">SUM(C59:D59)</f>
        <v>20900</v>
      </c>
      <c r="C59" s="88"/>
      <c r="D59" s="88" t="n">
        <f aca="false">SUM(D64+D68)</f>
        <v>20900</v>
      </c>
      <c r="E59" s="97"/>
      <c r="F59" s="88" t="n">
        <f aca="false">H59</f>
        <v>0</v>
      </c>
      <c r="G59" s="88"/>
      <c r="H59" s="88" t="n">
        <f aca="false">SUM(H64+H68)</f>
        <v>0</v>
      </c>
      <c r="I59" s="88" t="n">
        <f aca="false">K59</f>
        <v>0</v>
      </c>
      <c r="J59" s="88"/>
      <c r="K59" s="88" t="n">
        <f aca="false">SUM(K64+K68)</f>
        <v>0</v>
      </c>
      <c r="L59" s="88" t="n">
        <f aca="false">N59</f>
        <v>0</v>
      </c>
      <c r="M59" s="88"/>
      <c r="N59" s="88" t="n">
        <f aca="false">SUM(N64+N68)</f>
        <v>0</v>
      </c>
    </row>
    <row r="60" s="57" customFormat="true" ht="12.75" hidden="false" customHeight="false" outlineLevel="0" collapsed="false">
      <c r="A60" s="78" t="s">
        <v>95</v>
      </c>
      <c r="B60" s="88" t="n">
        <f aca="false">SUM(C60:D60)</f>
        <v>320000</v>
      </c>
      <c r="C60" s="88"/>
      <c r="D60" s="88" t="n">
        <f aca="false">SUM(D65+D69)</f>
        <v>320000</v>
      </c>
      <c r="E60" s="97"/>
      <c r="F60" s="88" t="n">
        <f aca="false">H60</f>
        <v>100000</v>
      </c>
      <c r="G60" s="88"/>
      <c r="H60" s="88" t="n">
        <f aca="false">SUM(H65+H69)</f>
        <v>100000</v>
      </c>
      <c r="I60" s="88" t="n">
        <f aca="false">K60</f>
        <v>100000</v>
      </c>
      <c r="J60" s="88"/>
      <c r="K60" s="88" t="n">
        <f aca="false">SUM(K65+K69)</f>
        <v>100000</v>
      </c>
      <c r="L60" s="88" t="n">
        <f aca="false">N60</f>
        <v>100000</v>
      </c>
      <c r="M60" s="88"/>
      <c r="N60" s="88" t="n">
        <f aca="false">SUM(N65+N69)</f>
        <v>100000</v>
      </c>
    </row>
    <row r="61" s="57" customFormat="true" ht="11.25" hidden="false" customHeight="true" outlineLevel="0" collapsed="false">
      <c r="A61" s="101" t="s">
        <v>79</v>
      </c>
      <c r="B61" s="88"/>
      <c r="C61" s="88"/>
      <c r="D61" s="88"/>
      <c r="E61" s="97"/>
      <c r="F61" s="88"/>
      <c r="G61" s="88"/>
      <c r="H61" s="88"/>
      <c r="I61" s="88"/>
      <c r="J61" s="88"/>
      <c r="K61" s="88"/>
      <c r="L61" s="88"/>
      <c r="M61" s="88"/>
      <c r="N61" s="88"/>
    </row>
    <row r="62" s="57" customFormat="true" ht="16.5" hidden="false" customHeight="true" outlineLevel="0" collapsed="false">
      <c r="A62" s="99" t="s">
        <v>108</v>
      </c>
      <c r="B62" s="87" t="n">
        <f aca="false">SUM(B63:B65)</f>
        <v>1523900</v>
      </c>
      <c r="C62" s="87"/>
      <c r="D62" s="87" t="n">
        <f aca="false">SUM(D63:D65)</f>
        <v>1523900</v>
      </c>
      <c r="E62" s="95"/>
      <c r="F62" s="87" t="n">
        <f aca="false">H62</f>
        <v>1579905</v>
      </c>
      <c r="G62" s="87"/>
      <c r="H62" s="87" t="n">
        <f aca="false">SUM(H63:H65)</f>
        <v>1579905</v>
      </c>
      <c r="I62" s="87" t="n">
        <f aca="false">K62</f>
        <v>1579905</v>
      </c>
      <c r="J62" s="87"/>
      <c r="K62" s="87" t="n">
        <f aca="false">SUM(K63:K65)</f>
        <v>1579905</v>
      </c>
      <c r="L62" s="87" t="n">
        <f aca="false">N62</f>
        <v>1579905</v>
      </c>
      <c r="M62" s="87"/>
      <c r="N62" s="87" t="n">
        <f aca="false">SUM(N63:N65)</f>
        <v>1579905</v>
      </c>
    </row>
    <row r="63" s="57" customFormat="true" ht="13.5" hidden="false" customHeight="false" outlineLevel="0" collapsed="false">
      <c r="A63" s="78" t="s">
        <v>101</v>
      </c>
      <c r="B63" s="88" t="n">
        <f aca="false">SUM(C63:D63)</f>
        <v>1376000</v>
      </c>
      <c r="C63" s="91"/>
      <c r="D63" s="91" t="n">
        <v>1376000</v>
      </c>
      <c r="E63" s="96"/>
      <c r="F63" s="88" t="n">
        <f aca="false">SUM(G63:H63)</f>
        <v>1529905</v>
      </c>
      <c r="G63" s="91"/>
      <c r="H63" s="88" t="n">
        <v>1529905</v>
      </c>
      <c r="I63" s="88" t="n">
        <f aca="false">SUM(J63:K63)</f>
        <v>1529905</v>
      </c>
      <c r="J63" s="91"/>
      <c r="K63" s="88" t="n">
        <v>1529905</v>
      </c>
      <c r="L63" s="88" t="n">
        <f aca="false">SUM(M63:N63)</f>
        <v>1529905</v>
      </c>
      <c r="M63" s="91"/>
      <c r="N63" s="88" t="n">
        <v>1529905</v>
      </c>
    </row>
    <row r="64" s="57" customFormat="true" ht="12.75" hidden="false" customHeight="false" outlineLevel="0" collapsed="false">
      <c r="A64" s="78" t="s">
        <v>94</v>
      </c>
      <c r="B64" s="88" t="n">
        <f aca="false">SUM(C64:D64)</f>
        <v>4900</v>
      </c>
      <c r="C64" s="88"/>
      <c r="D64" s="88" t="n">
        <v>4900</v>
      </c>
      <c r="E64" s="97"/>
      <c r="F64" s="88" t="n">
        <f aca="false">SUM(G64:H64)</f>
        <v>0</v>
      </c>
      <c r="G64" s="88"/>
      <c r="H64" s="88" t="n">
        <v>0</v>
      </c>
      <c r="I64" s="88" t="n">
        <f aca="false">SUM(J64:K64)</f>
        <v>0</v>
      </c>
      <c r="J64" s="88"/>
      <c r="K64" s="88" t="n">
        <v>0</v>
      </c>
      <c r="L64" s="88" t="n">
        <f aca="false">SUM(M64:N64)</f>
        <v>0</v>
      </c>
      <c r="M64" s="88"/>
      <c r="N64" s="88" t="n">
        <v>0</v>
      </c>
    </row>
    <row r="65" s="57" customFormat="true" ht="12.75" hidden="false" customHeight="false" outlineLevel="0" collapsed="false">
      <c r="A65" s="78" t="s">
        <v>95</v>
      </c>
      <c r="B65" s="88" t="n">
        <f aca="false">SUM(C65:D65)</f>
        <v>143000</v>
      </c>
      <c r="C65" s="88"/>
      <c r="D65" s="88" t="n">
        <v>143000</v>
      </c>
      <c r="E65" s="97"/>
      <c r="F65" s="88" t="n">
        <f aca="false">SUM(G65:H65)</f>
        <v>50000</v>
      </c>
      <c r="G65" s="88"/>
      <c r="H65" s="88" t="n">
        <v>50000</v>
      </c>
      <c r="I65" s="88" t="n">
        <f aca="false">SUM(J65:K65)</f>
        <v>50000</v>
      </c>
      <c r="J65" s="88"/>
      <c r="K65" s="88" t="n">
        <v>50000</v>
      </c>
      <c r="L65" s="88" t="n">
        <f aca="false">SUM(M65:N65)</f>
        <v>50000</v>
      </c>
      <c r="M65" s="88"/>
      <c r="N65" s="88" t="n">
        <v>50000</v>
      </c>
    </row>
    <row r="66" s="57" customFormat="true" ht="12.75" hidden="false" customHeight="false" outlineLevel="0" collapsed="false">
      <c r="A66" s="99" t="s">
        <v>109</v>
      </c>
      <c r="B66" s="87" t="n">
        <f aca="false">SUM(B67:B69)</f>
        <v>416700</v>
      </c>
      <c r="C66" s="87"/>
      <c r="D66" s="87" t="n">
        <f aca="false">SUM(D67:D69)</f>
        <v>416700</v>
      </c>
      <c r="E66" s="95"/>
      <c r="F66" s="87" t="n">
        <f aca="false">H66</f>
        <v>511946.6</v>
      </c>
      <c r="G66" s="87"/>
      <c r="H66" s="87" t="n">
        <f aca="false">SUM(H67:H69)</f>
        <v>511946.6</v>
      </c>
      <c r="I66" s="87" t="n">
        <f aca="false">K66</f>
        <v>511946.6</v>
      </c>
      <c r="J66" s="87"/>
      <c r="K66" s="87" t="n">
        <f aca="false">SUM(K67:K69)</f>
        <v>511946.6</v>
      </c>
      <c r="L66" s="87" t="n">
        <f aca="false">N66</f>
        <v>511946.6</v>
      </c>
      <c r="M66" s="87"/>
      <c r="N66" s="87" t="n">
        <f aca="false">SUM(N67:N69)</f>
        <v>511946.6</v>
      </c>
    </row>
    <row r="67" s="57" customFormat="true" ht="13.5" hidden="false" customHeight="false" outlineLevel="0" collapsed="false">
      <c r="A67" s="78" t="s">
        <v>101</v>
      </c>
      <c r="B67" s="88" t="n">
        <f aca="false">SUM(C67:D67)</f>
        <v>223700</v>
      </c>
      <c r="C67" s="91"/>
      <c r="D67" s="91" t="n">
        <v>223700</v>
      </c>
      <c r="E67" s="96"/>
      <c r="F67" s="88" t="n">
        <f aca="false">SUM(G67:H67)</f>
        <v>461946.6</v>
      </c>
      <c r="G67" s="91"/>
      <c r="H67" s="88" t="n">
        <v>461946.6</v>
      </c>
      <c r="I67" s="88" t="n">
        <f aca="false">SUM(J67:K67)</f>
        <v>461946.6</v>
      </c>
      <c r="J67" s="91"/>
      <c r="K67" s="88" t="n">
        <v>461946.6</v>
      </c>
      <c r="L67" s="88" t="n">
        <f aca="false">SUM(M67:N67)</f>
        <v>461946.6</v>
      </c>
      <c r="M67" s="91"/>
      <c r="N67" s="88" t="n">
        <v>461946.6</v>
      </c>
    </row>
    <row r="68" s="57" customFormat="true" ht="12.75" hidden="false" customHeight="false" outlineLevel="0" collapsed="false">
      <c r="A68" s="78" t="s">
        <v>94</v>
      </c>
      <c r="B68" s="88" t="n">
        <f aca="false">SUM(C68:D68)</f>
        <v>16000</v>
      </c>
      <c r="C68" s="88"/>
      <c r="D68" s="88" t="n">
        <v>16000</v>
      </c>
      <c r="E68" s="97"/>
      <c r="F68" s="88" t="n">
        <f aca="false">SUM(G68:H68)</f>
        <v>0</v>
      </c>
      <c r="G68" s="88"/>
      <c r="H68" s="88" t="n">
        <v>0</v>
      </c>
      <c r="I68" s="88" t="n">
        <f aca="false">SUM(J68:K68)</f>
        <v>0</v>
      </c>
      <c r="J68" s="88"/>
      <c r="K68" s="88" t="n">
        <v>0</v>
      </c>
      <c r="L68" s="88" t="n">
        <f aca="false">SUM(M68:N68)</f>
        <v>0</v>
      </c>
      <c r="M68" s="88"/>
      <c r="N68" s="88" t="n">
        <v>0</v>
      </c>
    </row>
    <row r="69" s="57" customFormat="true" ht="12.75" hidden="false" customHeight="false" outlineLevel="0" collapsed="false">
      <c r="A69" s="78" t="s">
        <v>95</v>
      </c>
      <c r="B69" s="88" t="n">
        <f aca="false">SUM(C69:D69)</f>
        <v>177000</v>
      </c>
      <c r="C69" s="88"/>
      <c r="D69" s="88" t="n">
        <v>177000</v>
      </c>
      <c r="E69" s="97"/>
      <c r="F69" s="88" t="n">
        <f aca="false">SUM(G69:H69)</f>
        <v>50000</v>
      </c>
      <c r="G69" s="88"/>
      <c r="H69" s="88" t="n">
        <v>50000</v>
      </c>
      <c r="I69" s="88" t="n">
        <f aca="false">SUM(J69:K69)</f>
        <v>50000</v>
      </c>
      <c r="J69" s="88"/>
      <c r="K69" s="88" t="n">
        <v>50000</v>
      </c>
      <c r="L69" s="88" t="n">
        <f aca="false">SUM(M69:N69)</f>
        <v>50000</v>
      </c>
      <c r="M69" s="88"/>
      <c r="N69" s="88" t="n">
        <v>50000</v>
      </c>
    </row>
    <row r="70" s="57" customFormat="true" ht="18" hidden="false" customHeight="true" outlineLevel="0" collapsed="false">
      <c r="A70" s="94" t="s">
        <v>110</v>
      </c>
      <c r="B70" s="87" t="e">
        <f aca="false">SUM(B71:B73)</f>
        <v>#REF!</v>
      </c>
      <c r="C70" s="87"/>
      <c r="D70" s="87" t="e">
        <f aca="false">SUM(D71:D73)</f>
        <v>#REF!</v>
      </c>
      <c r="E70" s="95" t="n">
        <v>244</v>
      </c>
      <c r="F70" s="87" t="n">
        <f aca="false">H70</f>
        <v>1431862.1</v>
      </c>
      <c r="G70" s="87"/>
      <c r="H70" s="87" t="n">
        <f aca="false">SUM(H71:H73)</f>
        <v>1431862.1</v>
      </c>
      <c r="I70" s="87" t="n">
        <f aca="false">K70</f>
        <v>1431862.1</v>
      </c>
      <c r="J70" s="87"/>
      <c r="K70" s="87" t="n">
        <f aca="false">SUM(K71:K73)</f>
        <v>1431862.1</v>
      </c>
      <c r="L70" s="87" t="n">
        <f aca="false">N70</f>
        <v>1431862.1</v>
      </c>
      <c r="M70" s="87"/>
      <c r="N70" s="87" t="n">
        <f aca="false">SUM(N71:N73)</f>
        <v>1431862.1</v>
      </c>
    </row>
    <row r="71" s="57" customFormat="true" ht="13.5" hidden="false" customHeight="false" outlineLevel="0" collapsed="false">
      <c r="A71" s="78" t="s">
        <v>101</v>
      </c>
      <c r="B71" s="88" t="e">
        <f aca="false">SUM(C71:D71)</f>
        <v>#REF!</v>
      </c>
      <c r="C71" s="91"/>
      <c r="D71" s="91" t="e">
        <f aca="false">SUM(D75+#REF!+D79+D83+D87+D91)</f>
        <v>#REF!</v>
      </c>
      <c r="E71" s="96"/>
      <c r="F71" s="88" t="n">
        <f aca="false">H71</f>
        <v>1233622.1</v>
      </c>
      <c r="G71" s="88"/>
      <c r="H71" s="88" t="n">
        <f aca="false">SUM(H75+H79+H83+H87+H91)</f>
        <v>1233622.1</v>
      </c>
      <c r="I71" s="88" t="n">
        <f aca="false">K71</f>
        <v>1233622.1</v>
      </c>
      <c r="J71" s="88"/>
      <c r="K71" s="88" t="n">
        <f aca="false">SUM(K75+K79+K83+K87+K91)</f>
        <v>1233622.1</v>
      </c>
      <c r="L71" s="88" t="n">
        <f aca="false">N71</f>
        <v>1233622.1</v>
      </c>
      <c r="M71" s="88"/>
      <c r="N71" s="88" t="n">
        <f aca="false">SUM(N75+N79+N83+N87+N91)</f>
        <v>1233622.1</v>
      </c>
    </row>
    <row r="72" s="57" customFormat="true" ht="12.75" hidden="false" customHeight="false" outlineLevel="0" collapsed="false">
      <c r="A72" s="78" t="s">
        <v>94</v>
      </c>
      <c r="B72" s="88" t="n">
        <f aca="false">SUM(C72:D72)</f>
        <v>129600</v>
      </c>
      <c r="C72" s="88"/>
      <c r="D72" s="88" t="n">
        <f aca="false">SUM(D76+D80+D84+D88+D92)</f>
        <v>129600</v>
      </c>
      <c r="E72" s="97"/>
      <c r="F72" s="88" t="n">
        <f aca="false">H72</f>
        <v>66000</v>
      </c>
      <c r="G72" s="88"/>
      <c r="H72" s="88" t="n">
        <f aca="false">SUM(H76+H80+H84+H88+H92)</f>
        <v>66000</v>
      </c>
      <c r="I72" s="88" t="n">
        <f aca="false">K72</f>
        <v>66000</v>
      </c>
      <c r="J72" s="88"/>
      <c r="K72" s="88" t="n">
        <f aca="false">SUM(K76+K80+K84+K88+K92)</f>
        <v>66000</v>
      </c>
      <c r="L72" s="88" t="n">
        <f aca="false">N72</f>
        <v>66000</v>
      </c>
      <c r="M72" s="88"/>
      <c r="N72" s="88" t="n">
        <f aca="false">SUM(N76+N80+N84+N88+N92)</f>
        <v>66000</v>
      </c>
    </row>
    <row r="73" s="57" customFormat="true" ht="12.75" hidden="false" customHeight="false" outlineLevel="0" collapsed="false">
      <c r="A73" s="78" t="s">
        <v>95</v>
      </c>
      <c r="B73" s="88" t="e">
        <f aca="false">SUM(C73:D73)</f>
        <v>#REF!</v>
      </c>
      <c r="C73" s="88"/>
      <c r="D73" s="88" t="e">
        <f aca="false">SUM(D77+#REF!+D81+D85+D89+D93)</f>
        <v>#REF!</v>
      </c>
      <c r="E73" s="97"/>
      <c r="F73" s="88" t="n">
        <f aca="false">H73</f>
        <v>132240</v>
      </c>
      <c r="G73" s="88"/>
      <c r="H73" s="88" t="n">
        <f aca="false">SUM(H77+H81+H85+H89+H93)</f>
        <v>132240</v>
      </c>
      <c r="I73" s="88" t="n">
        <f aca="false">K73</f>
        <v>132240</v>
      </c>
      <c r="J73" s="88"/>
      <c r="K73" s="88" t="n">
        <f aca="false">SUM(K77+K81+K85+K89+K93)</f>
        <v>132240</v>
      </c>
      <c r="L73" s="88" t="n">
        <f aca="false">N73</f>
        <v>132240</v>
      </c>
      <c r="M73" s="88"/>
      <c r="N73" s="88" t="n">
        <f aca="false">SUM(N77+N81+N85+N89+N93)</f>
        <v>132240</v>
      </c>
    </row>
    <row r="74" s="57" customFormat="true" ht="12.75" hidden="false" customHeight="false" outlineLevel="0" collapsed="false">
      <c r="A74" s="99" t="s">
        <v>111</v>
      </c>
      <c r="B74" s="88" t="n">
        <f aca="false">SUM(C74:D74)</f>
        <v>10000</v>
      </c>
      <c r="C74" s="88"/>
      <c r="D74" s="88" t="n">
        <f aca="false">SUM(D75:D77)</f>
        <v>10000</v>
      </c>
      <c r="E74" s="97"/>
      <c r="F74" s="87" t="n">
        <f aca="false">H74</f>
        <v>74120</v>
      </c>
      <c r="G74" s="87"/>
      <c r="H74" s="87" t="n">
        <f aca="false">SUM(H75:H77)</f>
        <v>74120</v>
      </c>
      <c r="I74" s="87" t="n">
        <f aca="false">K74</f>
        <v>74120</v>
      </c>
      <c r="J74" s="87"/>
      <c r="K74" s="87" t="n">
        <f aca="false">SUM(K75:K77)</f>
        <v>74120</v>
      </c>
      <c r="L74" s="87" t="n">
        <f aca="false">N74</f>
        <v>74120</v>
      </c>
      <c r="M74" s="87"/>
      <c r="N74" s="87" t="n">
        <f aca="false">SUM(N75:N77)</f>
        <v>74120</v>
      </c>
    </row>
    <row r="75" s="57" customFormat="true" ht="13.5" hidden="false" customHeight="false" outlineLevel="0" collapsed="false">
      <c r="A75" s="78" t="s">
        <v>101</v>
      </c>
      <c r="B75" s="88" t="n">
        <f aca="false">SUM(C75:D75)</f>
        <v>10000</v>
      </c>
      <c r="C75" s="87"/>
      <c r="D75" s="91" t="n">
        <v>10000</v>
      </c>
      <c r="E75" s="96"/>
      <c r="F75" s="88" t="n">
        <f aca="false">SUM(G75:H75)</f>
        <v>74120</v>
      </c>
      <c r="G75" s="91"/>
      <c r="H75" s="88" t="n">
        <v>74120</v>
      </c>
      <c r="I75" s="88" t="n">
        <f aca="false">SUM(J75:K75)</f>
        <v>74120</v>
      </c>
      <c r="J75" s="91"/>
      <c r="K75" s="88" t="n">
        <v>74120</v>
      </c>
      <c r="L75" s="88" t="n">
        <f aca="false">SUM(M75:N75)</f>
        <v>74120</v>
      </c>
      <c r="M75" s="91"/>
      <c r="N75" s="88" t="n">
        <v>74120</v>
      </c>
    </row>
    <row r="76" s="57" customFormat="true" ht="12.75" hidden="false" customHeight="false" outlineLevel="0" collapsed="false">
      <c r="A76" s="78" t="s">
        <v>94</v>
      </c>
      <c r="B76" s="88" t="n">
        <f aca="false">SUM(C76:D76)</f>
        <v>0</v>
      </c>
      <c r="C76" s="88"/>
      <c r="D76" s="88"/>
      <c r="E76" s="97"/>
      <c r="F76" s="88" t="n">
        <f aca="false">SUM(G76:H76)</f>
        <v>0</v>
      </c>
      <c r="G76" s="88"/>
      <c r="H76" s="88" t="n">
        <v>0</v>
      </c>
      <c r="I76" s="88" t="n">
        <f aca="false">SUM(J76:K76)</f>
        <v>0</v>
      </c>
      <c r="J76" s="88"/>
      <c r="K76" s="88" t="n">
        <v>0</v>
      </c>
      <c r="L76" s="88" t="n">
        <f aca="false">SUM(M76:N76)</f>
        <v>0</v>
      </c>
      <c r="M76" s="88"/>
      <c r="N76" s="88" t="n">
        <v>0</v>
      </c>
    </row>
    <row r="77" s="57" customFormat="true" ht="12.75" hidden="false" customHeight="false" outlineLevel="0" collapsed="false">
      <c r="A77" s="78" t="s">
        <v>95</v>
      </c>
      <c r="B77" s="88" t="n">
        <f aca="false">SUM(C77:D77)</f>
        <v>0</v>
      </c>
      <c r="C77" s="88"/>
      <c r="D77" s="88" t="n">
        <v>0</v>
      </c>
      <c r="E77" s="97"/>
      <c r="F77" s="88" t="n">
        <f aca="false">SUM(G77:H77)</f>
        <v>0</v>
      </c>
      <c r="G77" s="88"/>
      <c r="H77" s="88" t="n">
        <v>0</v>
      </c>
      <c r="I77" s="88" t="n">
        <f aca="false">SUM(J77:K77)</f>
        <v>0</v>
      </c>
      <c r="J77" s="88"/>
      <c r="K77" s="88" t="n">
        <v>0</v>
      </c>
      <c r="L77" s="88" t="n">
        <f aca="false">SUM(M77:N77)</f>
        <v>0</v>
      </c>
      <c r="M77" s="88"/>
      <c r="N77" s="88" t="n">
        <v>0</v>
      </c>
    </row>
    <row r="78" s="57" customFormat="true" ht="12.75" hidden="false" customHeight="false" outlineLevel="0" collapsed="false">
      <c r="A78" s="99" t="s">
        <v>112</v>
      </c>
      <c r="B78" s="88" t="n">
        <f aca="false">SUM(B79:B81)</f>
        <v>148200</v>
      </c>
      <c r="C78" s="88"/>
      <c r="D78" s="88" t="n">
        <f aca="false">SUM(D79:D81)</f>
        <v>148200</v>
      </c>
      <c r="E78" s="97"/>
      <c r="F78" s="87" t="n">
        <f aca="false">H78</f>
        <v>245333</v>
      </c>
      <c r="G78" s="88"/>
      <c r="H78" s="87" t="n">
        <f aca="false">SUM(H79:H81)</f>
        <v>245333</v>
      </c>
      <c r="I78" s="87" t="n">
        <f aca="false">K78</f>
        <v>245333</v>
      </c>
      <c r="J78" s="88"/>
      <c r="K78" s="87" t="n">
        <f aca="false">SUM(K79:K81)</f>
        <v>245333</v>
      </c>
      <c r="L78" s="87" t="n">
        <f aca="false">N78</f>
        <v>245333</v>
      </c>
      <c r="M78" s="88"/>
      <c r="N78" s="87" t="n">
        <f aca="false">SUM(N79:N81)</f>
        <v>245333</v>
      </c>
    </row>
    <row r="79" s="57" customFormat="true" ht="13.5" hidden="false" customHeight="false" outlineLevel="0" collapsed="false">
      <c r="A79" s="78" t="s">
        <v>113</v>
      </c>
      <c r="B79" s="88" t="n">
        <f aca="false">SUM(C79:D79)</f>
        <v>84200</v>
      </c>
      <c r="C79" s="88"/>
      <c r="D79" s="91" t="n">
        <v>84200</v>
      </c>
      <c r="E79" s="96"/>
      <c r="F79" s="88" t="n">
        <f aca="false">SUM(G79:H79)</f>
        <v>225333</v>
      </c>
      <c r="G79" s="91"/>
      <c r="H79" s="88" t="n">
        <v>225333</v>
      </c>
      <c r="I79" s="88" t="n">
        <f aca="false">SUM(J79:K79)</f>
        <v>225333</v>
      </c>
      <c r="J79" s="91"/>
      <c r="K79" s="88" t="n">
        <v>225333</v>
      </c>
      <c r="L79" s="88" t="n">
        <f aca="false">SUM(M79:N79)</f>
        <v>225333</v>
      </c>
      <c r="M79" s="91"/>
      <c r="N79" s="88" t="n">
        <v>225333</v>
      </c>
    </row>
    <row r="80" s="57" customFormat="true" ht="12.75" hidden="false" customHeight="false" outlineLevel="0" collapsed="false">
      <c r="A80" s="78" t="s">
        <v>94</v>
      </c>
      <c r="B80" s="88" t="n">
        <f aca="false">SUM(C80:D80)</f>
        <v>0</v>
      </c>
      <c r="C80" s="88"/>
      <c r="D80" s="88"/>
      <c r="E80" s="97"/>
      <c r="F80" s="88" t="n">
        <f aca="false">SUM(G80:H80)</f>
        <v>0</v>
      </c>
      <c r="G80" s="88"/>
      <c r="H80" s="88" t="n">
        <v>0</v>
      </c>
      <c r="I80" s="88" t="n">
        <f aca="false">SUM(J80:K80)</f>
        <v>0</v>
      </c>
      <c r="J80" s="88"/>
      <c r="K80" s="88" t="n">
        <v>0</v>
      </c>
      <c r="L80" s="88" t="n">
        <f aca="false">SUM(M80:N80)</f>
        <v>0</v>
      </c>
      <c r="M80" s="88"/>
      <c r="N80" s="88" t="n">
        <v>0</v>
      </c>
    </row>
    <row r="81" s="57" customFormat="true" ht="12.75" hidden="false" customHeight="false" outlineLevel="0" collapsed="false">
      <c r="A81" s="78" t="s">
        <v>95</v>
      </c>
      <c r="B81" s="88" t="n">
        <f aca="false">SUM(C81:D81)</f>
        <v>64000</v>
      </c>
      <c r="C81" s="88"/>
      <c r="D81" s="88" t="n">
        <v>64000</v>
      </c>
      <c r="E81" s="97"/>
      <c r="F81" s="88" t="n">
        <f aca="false">SUM(G81:H81)</f>
        <v>20000</v>
      </c>
      <c r="G81" s="88"/>
      <c r="H81" s="88" t="n">
        <v>20000</v>
      </c>
      <c r="I81" s="88" t="n">
        <f aca="false">SUM(J81:K81)</f>
        <v>20000</v>
      </c>
      <c r="J81" s="88"/>
      <c r="K81" s="88" t="n">
        <v>20000</v>
      </c>
      <c r="L81" s="88" t="n">
        <f aca="false">SUM(M81:N81)</f>
        <v>20000</v>
      </c>
      <c r="M81" s="88"/>
      <c r="N81" s="88" t="n">
        <v>20000</v>
      </c>
    </row>
    <row r="82" s="57" customFormat="true" ht="12.75" hidden="false" customHeight="false" outlineLevel="0" collapsed="false">
      <c r="A82" s="99" t="s">
        <v>114</v>
      </c>
      <c r="B82" s="88" t="n">
        <f aca="false">SUM(B83:B85)</f>
        <v>772500</v>
      </c>
      <c r="C82" s="88"/>
      <c r="D82" s="88" t="n">
        <f aca="false">SUM(D83:D85)</f>
        <v>772500</v>
      </c>
      <c r="E82" s="97"/>
      <c r="F82" s="87" t="n">
        <f aca="false">H82</f>
        <v>788730</v>
      </c>
      <c r="G82" s="88"/>
      <c r="H82" s="87" t="n">
        <f aca="false">SUM(H83:H85)</f>
        <v>788730</v>
      </c>
      <c r="I82" s="87" t="n">
        <f aca="false">K82</f>
        <v>788730</v>
      </c>
      <c r="J82" s="88"/>
      <c r="K82" s="87" t="n">
        <f aca="false">SUM(K83:K85)</f>
        <v>788730</v>
      </c>
      <c r="L82" s="87" t="n">
        <f aca="false">N82</f>
        <v>788730</v>
      </c>
      <c r="M82" s="88"/>
      <c r="N82" s="87" t="n">
        <f aca="false">SUM(N83:N85)</f>
        <v>788730</v>
      </c>
    </row>
    <row r="83" s="57" customFormat="true" ht="13.5" hidden="false" customHeight="false" outlineLevel="0" collapsed="false">
      <c r="A83" s="78" t="s">
        <v>101</v>
      </c>
      <c r="B83" s="88" t="n">
        <f aca="false">SUM(C83:D83)</f>
        <v>602900</v>
      </c>
      <c r="C83" s="88"/>
      <c r="D83" s="91" t="n">
        <v>602900</v>
      </c>
      <c r="E83" s="96"/>
      <c r="F83" s="88" t="n">
        <f aca="false">SUM(G83:H83)</f>
        <v>682730</v>
      </c>
      <c r="G83" s="91"/>
      <c r="H83" s="88" t="n">
        <v>682730</v>
      </c>
      <c r="I83" s="88" t="n">
        <f aca="false">SUM(J83:K83)</f>
        <v>682730</v>
      </c>
      <c r="J83" s="91"/>
      <c r="K83" s="88" t="n">
        <v>682730</v>
      </c>
      <c r="L83" s="88" t="n">
        <f aca="false">SUM(M83:N83)</f>
        <v>682730</v>
      </c>
      <c r="M83" s="91"/>
      <c r="N83" s="88" t="n">
        <v>682730</v>
      </c>
    </row>
    <row r="84" s="57" customFormat="true" ht="12.75" hidden="false" customHeight="false" outlineLevel="0" collapsed="false">
      <c r="A84" s="78" t="s">
        <v>94</v>
      </c>
      <c r="B84" s="88" t="n">
        <f aca="false">SUM(C84:D84)</f>
        <v>129600</v>
      </c>
      <c r="C84" s="88"/>
      <c r="D84" s="88" t="n">
        <v>129600</v>
      </c>
      <c r="E84" s="97"/>
      <c r="F84" s="88" t="n">
        <f aca="false">SUM(G84:H84)</f>
        <v>66000</v>
      </c>
      <c r="G84" s="88"/>
      <c r="H84" s="88" t="n">
        <v>66000</v>
      </c>
      <c r="I84" s="88" t="n">
        <f aca="false">SUM(J84:K84)</f>
        <v>66000</v>
      </c>
      <c r="J84" s="88"/>
      <c r="K84" s="88" t="n">
        <v>66000</v>
      </c>
      <c r="L84" s="88" t="n">
        <f aca="false">SUM(M84:N84)</f>
        <v>66000</v>
      </c>
      <c r="M84" s="88"/>
      <c r="N84" s="88" t="n">
        <v>66000</v>
      </c>
    </row>
    <row r="85" s="57" customFormat="true" ht="12.75" hidden="false" customHeight="false" outlineLevel="0" collapsed="false">
      <c r="A85" s="78" t="s">
        <v>95</v>
      </c>
      <c r="B85" s="88" t="n">
        <f aca="false">SUM(C85:D85)</f>
        <v>40000</v>
      </c>
      <c r="C85" s="88"/>
      <c r="D85" s="88" t="n">
        <v>40000</v>
      </c>
      <c r="E85" s="97"/>
      <c r="F85" s="88" t="n">
        <f aca="false">SUM(G85:H85)</f>
        <v>40000</v>
      </c>
      <c r="G85" s="88"/>
      <c r="H85" s="88" t="n">
        <v>40000</v>
      </c>
      <c r="I85" s="88" t="n">
        <f aca="false">SUM(J85:K85)</f>
        <v>40000</v>
      </c>
      <c r="J85" s="88"/>
      <c r="K85" s="88" t="n">
        <v>40000</v>
      </c>
      <c r="L85" s="88" t="n">
        <f aca="false">SUM(M85:N85)</f>
        <v>40000</v>
      </c>
      <c r="M85" s="88"/>
      <c r="N85" s="88" t="n">
        <v>40000</v>
      </c>
    </row>
    <row r="86" s="57" customFormat="true" ht="12.75" hidden="false" customHeight="false" outlineLevel="0" collapsed="false">
      <c r="A86" s="99" t="s">
        <v>115</v>
      </c>
      <c r="B86" s="88" t="n">
        <f aca="false">SUM(B87:B89)</f>
        <v>33700</v>
      </c>
      <c r="C86" s="88"/>
      <c r="D86" s="88" t="n">
        <f aca="false">SUM(D87:D89)</f>
        <v>33700</v>
      </c>
      <c r="E86" s="97"/>
      <c r="F86" s="87" t="n">
        <f aca="false">H86</f>
        <v>96400</v>
      </c>
      <c r="G86" s="88"/>
      <c r="H86" s="87" t="n">
        <f aca="false">SUM(H87:H89)</f>
        <v>96400</v>
      </c>
      <c r="I86" s="87" t="n">
        <f aca="false">K86</f>
        <v>96400</v>
      </c>
      <c r="J86" s="88"/>
      <c r="K86" s="87" t="n">
        <f aca="false">SUM(K87:K89)</f>
        <v>96400</v>
      </c>
      <c r="L86" s="87" t="n">
        <f aca="false">N86</f>
        <v>96400</v>
      </c>
      <c r="M86" s="88"/>
      <c r="N86" s="87" t="n">
        <f aca="false">SUM(N87:N89)</f>
        <v>96400</v>
      </c>
    </row>
    <row r="87" s="57" customFormat="true" ht="13.5" hidden="false" customHeight="false" outlineLevel="0" collapsed="false">
      <c r="A87" s="78" t="s">
        <v>101</v>
      </c>
      <c r="B87" s="88" t="n">
        <f aca="false">SUM(C87:D87)</f>
        <v>31700</v>
      </c>
      <c r="C87" s="88"/>
      <c r="D87" s="91" t="n">
        <v>31700</v>
      </c>
      <c r="E87" s="96"/>
      <c r="F87" s="88" t="n">
        <f aca="false">SUM(G87:H87)</f>
        <v>86400</v>
      </c>
      <c r="G87" s="91"/>
      <c r="H87" s="88" t="n">
        <v>86400</v>
      </c>
      <c r="I87" s="88" t="n">
        <f aca="false">SUM(J87:K87)</f>
        <v>86400</v>
      </c>
      <c r="J87" s="91"/>
      <c r="K87" s="88" t="n">
        <v>86400</v>
      </c>
      <c r="L87" s="88" t="n">
        <f aca="false">SUM(M87:N87)</f>
        <v>86400</v>
      </c>
      <c r="M87" s="91"/>
      <c r="N87" s="88" t="n">
        <v>86400</v>
      </c>
    </row>
    <row r="88" s="57" customFormat="true" ht="12.75" hidden="false" customHeight="false" outlineLevel="0" collapsed="false">
      <c r="A88" s="78" t="s">
        <v>94</v>
      </c>
      <c r="B88" s="88" t="n">
        <f aca="false">SUM(C88:D88)</f>
        <v>0</v>
      </c>
      <c r="C88" s="88"/>
      <c r="D88" s="88"/>
      <c r="E88" s="97"/>
      <c r="F88" s="88" t="n">
        <f aca="false">SUM(G88:H88)</f>
        <v>0</v>
      </c>
      <c r="G88" s="88"/>
      <c r="H88" s="88" t="n">
        <v>0</v>
      </c>
      <c r="I88" s="88" t="n">
        <f aca="false">SUM(J88:K88)</f>
        <v>0</v>
      </c>
      <c r="J88" s="88"/>
      <c r="K88" s="88" t="n">
        <v>0</v>
      </c>
      <c r="L88" s="88" t="n">
        <f aca="false">SUM(M88:N88)</f>
        <v>0</v>
      </c>
      <c r="M88" s="88"/>
      <c r="N88" s="88" t="n">
        <v>0</v>
      </c>
    </row>
    <row r="89" s="57" customFormat="true" ht="12.75" hidden="false" customHeight="false" outlineLevel="0" collapsed="false">
      <c r="A89" s="78" t="s">
        <v>95</v>
      </c>
      <c r="B89" s="88" t="n">
        <f aca="false">SUM(C89:D89)</f>
        <v>2000</v>
      </c>
      <c r="C89" s="88"/>
      <c r="D89" s="88" t="n">
        <v>2000</v>
      </c>
      <c r="E89" s="97"/>
      <c r="F89" s="88" t="n">
        <f aca="false">SUM(G89:H89)</f>
        <v>10000</v>
      </c>
      <c r="G89" s="88"/>
      <c r="H89" s="88" t="n">
        <v>10000</v>
      </c>
      <c r="I89" s="88" t="n">
        <f aca="false">SUM(J89:K89)</f>
        <v>10000</v>
      </c>
      <c r="J89" s="88"/>
      <c r="K89" s="88" t="n">
        <v>10000</v>
      </c>
      <c r="L89" s="88" t="n">
        <f aca="false">SUM(M89:N89)</f>
        <v>10000</v>
      </c>
      <c r="M89" s="88"/>
      <c r="N89" s="88" t="n">
        <v>10000</v>
      </c>
    </row>
    <row r="90" s="57" customFormat="true" ht="12.75" hidden="false" customHeight="false" outlineLevel="0" collapsed="false">
      <c r="A90" s="99" t="s">
        <v>116</v>
      </c>
      <c r="B90" s="88" t="n">
        <f aca="false">SUM(B91:B93)</f>
        <v>496500</v>
      </c>
      <c r="C90" s="88"/>
      <c r="D90" s="88" t="n">
        <f aca="false">SUM(D91:D93)</f>
        <v>496500</v>
      </c>
      <c r="E90" s="97"/>
      <c r="F90" s="87" t="n">
        <f aca="false">H90</f>
        <v>227279.1</v>
      </c>
      <c r="G90" s="88"/>
      <c r="H90" s="87" t="n">
        <f aca="false">SUM(H91:H93)</f>
        <v>227279.1</v>
      </c>
      <c r="I90" s="87" t="n">
        <f aca="false">K90</f>
        <v>227279.1</v>
      </c>
      <c r="J90" s="88"/>
      <c r="K90" s="87" t="n">
        <f aca="false">SUM(K91:K93)</f>
        <v>227279.1</v>
      </c>
      <c r="L90" s="87" t="n">
        <f aca="false">N90</f>
        <v>227279.1</v>
      </c>
      <c r="M90" s="88"/>
      <c r="N90" s="87" t="n">
        <f aca="false">SUM(N91:N93)</f>
        <v>227279.1</v>
      </c>
    </row>
    <row r="91" s="57" customFormat="true" ht="12.75" hidden="false" customHeight="false" outlineLevel="0" collapsed="false">
      <c r="A91" s="78" t="s">
        <v>101</v>
      </c>
      <c r="B91" s="88" t="n">
        <f aca="false">SUM(C91:D91)</f>
        <v>60000</v>
      </c>
      <c r="C91" s="88"/>
      <c r="D91" s="88" t="n">
        <v>60000</v>
      </c>
      <c r="E91" s="97"/>
      <c r="F91" s="88" t="n">
        <f aca="false">H91</f>
        <v>165039.1</v>
      </c>
      <c r="G91" s="88"/>
      <c r="H91" s="88" t="n">
        <v>165039.1</v>
      </c>
      <c r="I91" s="88" t="n">
        <f aca="false">K91</f>
        <v>165039.1</v>
      </c>
      <c r="J91" s="88"/>
      <c r="K91" s="88" t="n">
        <v>165039.1</v>
      </c>
      <c r="L91" s="88" t="n">
        <f aca="false">N91</f>
        <v>165039.1</v>
      </c>
      <c r="M91" s="88"/>
      <c r="N91" s="88" t="n">
        <v>165039.1</v>
      </c>
    </row>
    <row r="92" s="57" customFormat="true" ht="12.75" hidden="false" customHeight="false" outlineLevel="0" collapsed="false">
      <c r="A92" s="78" t="s">
        <v>94</v>
      </c>
      <c r="B92" s="88" t="n">
        <f aca="false">SUM(C92:D92)</f>
        <v>0</v>
      </c>
      <c r="C92" s="88"/>
      <c r="D92" s="88"/>
      <c r="E92" s="97"/>
      <c r="F92" s="88" t="n">
        <f aca="false">H92</f>
        <v>0</v>
      </c>
      <c r="G92" s="88"/>
      <c r="H92" s="88" t="n">
        <v>0</v>
      </c>
      <c r="I92" s="88" t="n">
        <f aca="false">K92</f>
        <v>0</v>
      </c>
      <c r="J92" s="88"/>
      <c r="K92" s="88" t="n">
        <v>0</v>
      </c>
      <c r="L92" s="88" t="n">
        <f aca="false">N92</f>
        <v>0</v>
      </c>
      <c r="M92" s="88"/>
      <c r="N92" s="88" t="n">
        <v>0</v>
      </c>
    </row>
    <row r="93" s="57" customFormat="true" ht="12.75" hidden="false" customHeight="false" outlineLevel="0" collapsed="false">
      <c r="A93" s="78" t="s">
        <v>95</v>
      </c>
      <c r="B93" s="88" t="n">
        <f aca="false">SUM(C93:D93)</f>
        <v>436500</v>
      </c>
      <c r="C93" s="88"/>
      <c r="D93" s="88" t="n">
        <v>436500</v>
      </c>
      <c r="E93" s="97"/>
      <c r="F93" s="88" t="n">
        <f aca="false">H93</f>
        <v>62240</v>
      </c>
      <c r="G93" s="88"/>
      <c r="H93" s="88" t="n">
        <v>62240</v>
      </c>
      <c r="I93" s="88" t="n">
        <f aca="false">K93</f>
        <v>62240</v>
      </c>
      <c r="J93" s="88"/>
      <c r="K93" s="88" t="n">
        <v>62240</v>
      </c>
      <c r="L93" s="88" t="n">
        <f aca="false">N93</f>
        <v>62240</v>
      </c>
      <c r="M93" s="88"/>
      <c r="N93" s="88" t="n">
        <v>62240</v>
      </c>
    </row>
    <row r="94" s="57" customFormat="true" ht="24.75" hidden="false" customHeight="true" outlineLevel="0" collapsed="false">
      <c r="A94" s="94" t="s">
        <v>117</v>
      </c>
      <c r="B94" s="87" t="n">
        <f aca="false">SUM(B95:B97)</f>
        <v>36000</v>
      </c>
      <c r="C94" s="87"/>
      <c r="D94" s="87" t="n">
        <f aca="false">SUM(D95:D97)</f>
        <v>36000</v>
      </c>
      <c r="E94" s="95" t="n">
        <v>244</v>
      </c>
      <c r="F94" s="87" t="n">
        <f aca="false">H94</f>
        <v>21889400</v>
      </c>
      <c r="G94" s="87"/>
      <c r="H94" s="87" t="n">
        <f aca="false">SUM(H95:H97)</f>
        <v>21889400</v>
      </c>
      <c r="I94" s="87" t="n">
        <f aca="false">K94</f>
        <v>14753400</v>
      </c>
      <c r="J94" s="87"/>
      <c r="K94" s="87" t="n">
        <f aca="false">SUM(K95:K97)</f>
        <v>14753400</v>
      </c>
      <c r="L94" s="87" t="n">
        <f aca="false">N94</f>
        <v>753400</v>
      </c>
      <c r="M94" s="87"/>
      <c r="N94" s="87" t="n">
        <f aca="false">SUM(N95:N97)</f>
        <v>753400</v>
      </c>
    </row>
    <row r="95" s="57" customFormat="true" ht="27" hidden="false" customHeight="true" outlineLevel="0" collapsed="false">
      <c r="A95" s="78" t="s">
        <v>118</v>
      </c>
      <c r="B95" s="88" t="n">
        <f aca="false">SUM(C95:D95)</f>
        <v>36000</v>
      </c>
      <c r="C95" s="88"/>
      <c r="D95" s="91" t="n">
        <v>36000</v>
      </c>
      <c r="E95" s="96"/>
      <c r="F95" s="88" t="n">
        <f aca="false">H95</f>
        <v>603400</v>
      </c>
      <c r="G95" s="88"/>
      <c r="H95" s="88" t="n">
        <v>603400</v>
      </c>
      <c r="I95" s="88" t="n">
        <f aca="false">K95</f>
        <v>603400</v>
      </c>
      <c r="J95" s="88"/>
      <c r="K95" s="88" t="n">
        <v>603400</v>
      </c>
      <c r="L95" s="88" t="n">
        <f aca="false">N95</f>
        <v>603400</v>
      </c>
      <c r="M95" s="88"/>
      <c r="N95" s="88" t="n">
        <v>603400</v>
      </c>
    </row>
    <row r="96" s="57" customFormat="true" ht="12.75" hidden="false" customHeight="false" outlineLevel="0" collapsed="false">
      <c r="A96" s="78" t="s">
        <v>94</v>
      </c>
      <c r="B96" s="88" t="n">
        <f aca="false">SUM(C96:D96)</f>
        <v>0</v>
      </c>
      <c r="C96" s="88"/>
      <c r="D96" s="88"/>
      <c r="E96" s="97"/>
      <c r="F96" s="88" t="n">
        <f aca="false">SUM(G96:H96)</f>
        <v>21136000</v>
      </c>
      <c r="G96" s="88"/>
      <c r="H96" s="88" t="n">
        <v>21136000</v>
      </c>
      <c r="I96" s="88" t="n">
        <f aca="false">SUM(J96:K96)</f>
        <v>14000000</v>
      </c>
      <c r="J96" s="88"/>
      <c r="K96" s="88" t="n">
        <v>14000000</v>
      </c>
      <c r="L96" s="88" t="n">
        <f aca="false">SUM(M96:N96)</f>
        <v>0</v>
      </c>
      <c r="M96" s="88"/>
      <c r="N96" s="88" t="n">
        <v>0</v>
      </c>
    </row>
    <row r="97" s="57" customFormat="true" ht="12.75" hidden="false" customHeight="false" outlineLevel="0" collapsed="false">
      <c r="A97" s="78" t="s">
        <v>95</v>
      </c>
      <c r="B97" s="88" t="n">
        <f aca="false">SUM(C97:D97)</f>
        <v>0</v>
      </c>
      <c r="C97" s="88"/>
      <c r="D97" s="88"/>
      <c r="E97" s="97"/>
      <c r="F97" s="88" t="n">
        <f aca="false">SUM(G97:H97)</f>
        <v>150000</v>
      </c>
      <c r="G97" s="88"/>
      <c r="H97" s="88" t="n">
        <v>150000</v>
      </c>
      <c r="I97" s="88" t="n">
        <f aca="false">SUM(J97:K97)</f>
        <v>150000</v>
      </c>
      <c r="J97" s="88"/>
      <c r="K97" s="88" t="n">
        <v>150000</v>
      </c>
      <c r="L97" s="88" t="n">
        <f aca="false">SUM(M97:N97)</f>
        <v>150000</v>
      </c>
      <c r="M97" s="88"/>
      <c r="N97" s="88" t="n">
        <v>150000</v>
      </c>
    </row>
    <row r="98" s="57" customFormat="true" ht="22.5" hidden="false" customHeight="true" outlineLevel="0" collapsed="false">
      <c r="A98" s="94" t="s">
        <v>119</v>
      </c>
      <c r="B98" s="87" t="n">
        <f aca="false">SUM(B99:B101)</f>
        <v>15799637.98</v>
      </c>
      <c r="C98" s="87"/>
      <c r="D98" s="87" t="n">
        <f aca="false">SUM(D99:D101)</f>
        <v>15799637.98</v>
      </c>
      <c r="E98" s="95" t="n">
        <v>244</v>
      </c>
      <c r="F98" s="87" t="n">
        <f aca="false">H98</f>
        <v>17471261.22</v>
      </c>
      <c r="G98" s="87"/>
      <c r="H98" s="87" t="n">
        <f aca="false">SUM(H99:H101)</f>
        <v>17471261.22</v>
      </c>
      <c r="I98" s="87" t="n">
        <f aca="false">K98</f>
        <v>16964838.73</v>
      </c>
      <c r="J98" s="87"/>
      <c r="K98" s="87" t="n">
        <f aca="false">SUM(K99:K101)</f>
        <v>16964838.73</v>
      </c>
      <c r="L98" s="87" t="n">
        <f aca="false">N98</f>
        <v>16964838.73</v>
      </c>
      <c r="M98" s="87"/>
      <c r="N98" s="87" t="n">
        <f aca="false">SUM(N99:N101)</f>
        <v>16964838.73</v>
      </c>
    </row>
    <row r="99" s="57" customFormat="true" ht="13.5" hidden="false" customHeight="false" outlineLevel="0" collapsed="false">
      <c r="A99" s="78" t="s">
        <v>101</v>
      </c>
      <c r="B99" s="91" t="n">
        <f aca="false">SUM(C99:D99)</f>
        <v>14655993.23</v>
      </c>
      <c r="C99" s="91"/>
      <c r="D99" s="91" t="n">
        <f aca="false">SUM(D103+D107+D111+D115+D119)</f>
        <v>14655993.23</v>
      </c>
      <c r="E99" s="96"/>
      <c r="F99" s="88" t="n">
        <f aca="false">H99</f>
        <v>16294884.59</v>
      </c>
      <c r="G99" s="88"/>
      <c r="H99" s="88" t="n">
        <f aca="false">SUM(H103+H107+H111+H115+H119)</f>
        <v>16294884.59</v>
      </c>
      <c r="I99" s="88" t="n">
        <f aca="false">K99</f>
        <v>15797738.04</v>
      </c>
      <c r="J99" s="88"/>
      <c r="K99" s="88" t="n">
        <f aca="false">SUM(K103+K107+K111+K115+K119)</f>
        <v>15797738.04</v>
      </c>
      <c r="L99" s="88" t="n">
        <f aca="false">N99</f>
        <v>15797738.04</v>
      </c>
      <c r="M99" s="88"/>
      <c r="N99" s="88" t="n">
        <f aca="false">SUM(N103+N107+N111+N115+N119)</f>
        <v>15797738.04</v>
      </c>
    </row>
    <row r="100" s="57" customFormat="true" ht="12.75" hidden="false" customHeight="false" outlineLevel="0" collapsed="false">
      <c r="A100" s="78" t="s">
        <v>94</v>
      </c>
      <c r="B100" s="88" t="n">
        <f aca="false">SUM(C100:D100)</f>
        <v>36250</v>
      </c>
      <c r="C100" s="88"/>
      <c r="D100" s="88" t="n">
        <f aca="false">SUM(D104+D108+D112+D116+D120)</f>
        <v>36250</v>
      </c>
      <c r="E100" s="97"/>
      <c r="F100" s="88" t="n">
        <f aca="false">H100</f>
        <v>126823.64</v>
      </c>
      <c r="G100" s="88"/>
      <c r="H100" s="88" t="n">
        <f aca="false">SUM(H104+H108+H112+H116+H120)</f>
        <v>126823.64</v>
      </c>
      <c r="I100" s="88" t="n">
        <f aca="false">K100</f>
        <v>126823.64</v>
      </c>
      <c r="J100" s="88"/>
      <c r="K100" s="88" t="n">
        <f aca="false">SUM(K104+K108+K112+K116+K120)</f>
        <v>126823.64</v>
      </c>
      <c r="L100" s="88" t="n">
        <f aca="false">N100</f>
        <v>126823.64</v>
      </c>
      <c r="M100" s="88"/>
      <c r="N100" s="88" t="n">
        <f aca="false">SUM(N104+N108+N112+N116+N120)</f>
        <v>126823.64</v>
      </c>
    </row>
    <row r="101" s="57" customFormat="true" ht="12.75" hidden="false" customHeight="false" outlineLevel="0" collapsed="false">
      <c r="A101" s="78" t="s">
        <v>95</v>
      </c>
      <c r="B101" s="88" t="n">
        <f aca="false">SUM(C101:D101)</f>
        <v>1107394.75</v>
      </c>
      <c r="C101" s="88"/>
      <c r="D101" s="88" t="n">
        <f aca="false">SUM(D105+D109+D113+D117+D121)</f>
        <v>1107394.75</v>
      </c>
      <c r="E101" s="97"/>
      <c r="F101" s="88" t="n">
        <f aca="false">H101</f>
        <v>1049552.99</v>
      </c>
      <c r="G101" s="88"/>
      <c r="H101" s="88" t="n">
        <f aca="false">SUM(H105+H109+H113+H117+H121)</f>
        <v>1049552.99</v>
      </c>
      <c r="I101" s="88" t="n">
        <f aca="false">K101</f>
        <v>1040277.05</v>
      </c>
      <c r="J101" s="88"/>
      <c r="K101" s="88" t="n">
        <f aca="false">SUM(K105+K109+K113+K117+K121)</f>
        <v>1040277.05</v>
      </c>
      <c r="L101" s="88" t="n">
        <f aca="false">N101</f>
        <v>1040277.05</v>
      </c>
      <c r="M101" s="88"/>
      <c r="N101" s="88" t="n">
        <f aca="false">SUM(N105+N109+N113+N117+N121)</f>
        <v>1040277.05</v>
      </c>
    </row>
    <row r="102" s="57" customFormat="true" ht="12.75" hidden="false" customHeight="false" outlineLevel="0" collapsed="false">
      <c r="A102" s="99" t="s">
        <v>120</v>
      </c>
      <c r="B102" s="88" t="n">
        <f aca="false">SUM(C102:D102)</f>
        <v>1951250</v>
      </c>
      <c r="C102" s="88"/>
      <c r="D102" s="88" t="n">
        <f aca="false">SUM(D103:D105)</f>
        <v>1951250</v>
      </c>
      <c r="E102" s="97"/>
      <c r="F102" s="87" t="n">
        <f aca="false">H102</f>
        <v>3773062.89</v>
      </c>
      <c r="G102" s="88"/>
      <c r="H102" s="87" t="n">
        <f aca="false">SUM(H103:H105)</f>
        <v>3773062.89</v>
      </c>
      <c r="I102" s="87" t="n">
        <f aca="false">K102</f>
        <v>3275916.34</v>
      </c>
      <c r="J102" s="88"/>
      <c r="K102" s="87" t="n">
        <f aca="false">SUM(K103:K105)</f>
        <v>3275916.34</v>
      </c>
      <c r="L102" s="87" t="n">
        <f aca="false">N102</f>
        <v>3275916.34</v>
      </c>
      <c r="M102" s="88"/>
      <c r="N102" s="87" t="n">
        <f aca="false">SUM(N103:N105)</f>
        <v>3275916.34</v>
      </c>
    </row>
    <row r="103" s="57" customFormat="true" ht="13.5" hidden="false" customHeight="false" outlineLevel="0" collapsed="false">
      <c r="A103" s="78" t="s">
        <v>101</v>
      </c>
      <c r="B103" s="88" t="n">
        <f aca="false">SUM(C103:D103)</f>
        <v>1670000</v>
      </c>
      <c r="C103" s="91"/>
      <c r="D103" s="91" t="n">
        <v>1670000</v>
      </c>
      <c r="E103" s="96"/>
      <c r="F103" s="88" t="n">
        <f aca="false">SUM(G103:H103)</f>
        <v>3446222.25</v>
      </c>
      <c r="G103" s="91"/>
      <c r="H103" s="88" t="n">
        <v>3446222.25</v>
      </c>
      <c r="I103" s="88" t="n">
        <f aca="false">SUM(J103:K103)</f>
        <v>2949075.7</v>
      </c>
      <c r="J103" s="91"/>
      <c r="K103" s="88" t="n">
        <v>2949075.7</v>
      </c>
      <c r="L103" s="88" t="n">
        <f aca="false">SUM(M103:N103)</f>
        <v>2949075.7</v>
      </c>
      <c r="M103" s="91"/>
      <c r="N103" s="88" t="n">
        <v>2949075.7</v>
      </c>
    </row>
    <row r="104" s="57" customFormat="true" ht="12.75" hidden="false" customHeight="false" outlineLevel="0" collapsed="false">
      <c r="A104" s="78" t="s">
        <v>94</v>
      </c>
      <c r="B104" s="88" t="n">
        <f aca="false">SUM(C104:D104)</f>
        <v>36250</v>
      </c>
      <c r="C104" s="88"/>
      <c r="D104" s="88" t="n">
        <v>36250</v>
      </c>
      <c r="E104" s="97"/>
      <c r="F104" s="88" t="n">
        <f aca="false">SUM(G104:H104)</f>
        <v>126823.64</v>
      </c>
      <c r="G104" s="88"/>
      <c r="H104" s="88" t="n">
        <v>126823.64</v>
      </c>
      <c r="I104" s="88" t="n">
        <f aca="false">SUM(J104:K104)</f>
        <v>126823.64</v>
      </c>
      <c r="J104" s="88"/>
      <c r="K104" s="88" t="n">
        <v>126823.64</v>
      </c>
      <c r="L104" s="88" t="n">
        <f aca="false">SUM(M104:N104)</f>
        <v>126823.64</v>
      </c>
      <c r="M104" s="88"/>
      <c r="N104" s="88" t="n">
        <v>126823.64</v>
      </c>
    </row>
    <row r="105" s="57" customFormat="true" ht="12.75" hidden="false" customHeight="false" outlineLevel="0" collapsed="false">
      <c r="A105" s="78" t="s">
        <v>95</v>
      </c>
      <c r="B105" s="88" t="n">
        <f aca="false">SUM(C105:D105)</f>
        <v>245000</v>
      </c>
      <c r="C105" s="88"/>
      <c r="D105" s="88" t="n">
        <v>245000</v>
      </c>
      <c r="E105" s="97"/>
      <c r="F105" s="88" t="n">
        <f aca="false">SUM(G105:H105)</f>
        <v>200017</v>
      </c>
      <c r="G105" s="88"/>
      <c r="H105" s="88" t="n">
        <v>200017</v>
      </c>
      <c r="I105" s="88" t="n">
        <f aca="false">SUM(J105:K105)</f>
        <v>200017</v>
      </c>
      <c r="J105" s="88"/>
      <c r="K105" s="88" t="n">
        <v>200017</v>
      </c>
      <c r="L105" s="88" t="n">
        <f aca="false">SUM(M105:N105)</f>
        <v>200017</v>
      </c>
      <c r="M105" s="88"/>
      <c r="N105" s="88" t="n">
        <v>200017</v>
      </c>
    </row>
    <row r="106" s="57" customFormat="true" ht="12.75" hidden="false" customHeight="false" outlineLevel="0" collapsed="false">
      <c r="A106" s="99" t="s">
        <v>121</v>
      </c>
      <c r="B106" s="88" t="n">
        <f aca="false">SUM(B107:B109)</f>
        <v>12812137.98</v>
      </c>
      <c r="C106" s="88"/>
      <c r="D106" s="88" t="n">
        <f aca="false">SUM(D107:D109)</f>
        <v>12812137.98</v>
      </c>
      <c r="E106" s="97"/>
      <c r="F106" s="87" t="n">
        <f aca="false">H106</f>
        <v>12355846.34</v>
      </c>
      <c r="G106" s="88"/>
      <c r="H106" s="87" t="n">
        <f aca="false">SUM(H107:H109)</f>
        <v>12355846.34</v>
      </c>
      <c r="I106" s="87" t="n">
        <f aca="false">K106</f>
        <v>12346570.4</v>
      </c>
      <c r="J106" s="88"/>
      <c r="K106" s="87" t="n">
        <f aca="false">SUM(K107:K109)</f>
        <v>12346570.4</v>
      </c>
      <c r="L106" s="87" t="n">
        <f aca="false">N106</f>
        <v>12346570.4</v>
      </c>
      <c r="M106" s="88"/>
      <c r="N106" s="87" t="n">
        <f aca="false">SUM(N107:N109)</f>
        <v>12346570.4</v>
      </c>
    </row>
    <row r="107" s="57" customFormat="true" ht="13.5" hidden="false" customHeight="false" outlineLevel="0" collapsed="false">
      <c r="A107" s="78" t="s">
        <v>101</v>
      </c>
      <c r="B107" s="88" t="n">
        <f aca="false">SUM(C107:D107)</f>
        <v>12379743.23</v>
      </c>
      <c r="C107" s="92"/>
      <c r="D107" s="91" t="n">
        <v>12379743.23</v>
      </c>
      <c r="E107" s="96"/>
      <c r="F107" s="88" t="n">
        <f aca="false">SUM(G107:H107)</f>
        <v>11645102.34</v>
      </c>
      <c r="G107" s="91"/>
      <c r="H107" s="88" t="n">
        <v>11645102.34</v>
      </c>
      <c r="I107" s="88" t="n">
        <f aca="false">SUM(J107:K107)</f>
        <v>11645102.34</v>
      </c>
      <c r="J107" s="91"/>
      <c r="K107" s="88" t="n">
        <v>11645102.34</v>
      </c>
      <c r="L107" s="88" t="n">
        <f aca="false">SUM(M107:N107)</f>
        <v>11645102.34</v>
      </c>
      <c r="M107" s="91"/>
      <c r="N107" s="88" t="n">
        <v>11645102.34</v>
      </c>
    </row>
    <row r="108" s="57" customFormat="true" ht="12.75" hidden="false" customHeight="false" outlineLevel="0" collapsed="false">
      <c r="A108" s="78" t="s">
        <v>94</v>
      </c>
      <c r="B108" s="88" t="n">
        <f aca="false">SUM(C108:D108)</f>
        <v>0</v>
      </c>
      <c r="C108" s="88"/>
      <c r="D108" s="88"/>
      <c r="E108" s="97"/>
      <c r="F108" s="88" t="n">
        <v>0</v>
      </c>
      <c r="G108" s="88"/>
      <c r="H108" s="88" t="n">
        <v>0</v>
      </c>
      <c r="I108" s="88" t="n">
        <v>0</v>
      </c>
      <c r="J108" s="88"/>
      <c r="K108" s="88" t="n">
        <v>0</v>
      </c>
      <c r="L108" s="88" t="n">
        <v>0</v>
      </c>
      <c r="M108" s="88"/>
      <c r="N108" s="88" t="n">
        <v>0</v>
      </c>
    </row>
    <row r="109" s="57" customFormat="true" ht="12.75" hidden="false" customHeight="false" outlineLevel="0" collapsed="false">
      <c r="A109" s="78" t="s">
        <v>95</v>
      </c>
      <c r="B109" s="88" t="n">
        <f aca="false">SUM(C109:D109)</f>
        <v>432394.75</v>
      </c>
      <c r="C109" s="88"/>
      <c r="D109" s="88" t="n">
        <v>432394.75</v>
      </c>
      <c r="E109" s="97"/>
      <c r="F109" s="88" t="n">
        <f aca="false">SUM(G109:H109)</f>
        <v>710744</v>
      </c>
      <c r="G109" s="88"/>
      <c r="H109" s="88" t="n">
        <v>710744</v>
      </c>
      <c r="I109" s="88" t="n">
        <f aca="false">SUM(J109:K109)</f>
        <v>701468.06</v>
      </c>
      <c r="J109" s="88"/>
      <c r="K109" s="88" t="n">
        <v>701468.06</v>
      </c>
      <c r="L109" s="88" t="n">
        <f aca="false">SUM(M109:N109)</f>
        <v>701468.06</v>
      </c>
      <c r="M109" s="88"/>
      <c r="N109" s="88" t="n">
        <v>701468.06</v>
      </c>
    </row>
    <row r="110" s="57" customFormat="true" ht="12.75" hidden="false" customHeight="false" outlineLevel="0" collapsed="false">
      <c r="A110" s="99" t="s">
        <v>122</v>
      </c>
      <c r="B110" s="87" t="n">
        <f aca="false">SUM(B111:B113)</f>
        <v>392000</v>
      </c>
      <c r="C110" s="87"/>
      <c r="D110" s="87" t="n">
        <f aca="false">SUM(D111:D113)</f>
        <v>392000</v>
      </c>
      <c r="E110" s="95"/>
      <c r="F110" s="87" t="n">
        <f aca="false">H110</f>
        <v>700200</v>
      </c>
      <c r="G110" s="87"/>
      <c r="H110" s="87" t="n">
        <f aca="false">SUM(H111:H113)</f>
        <v>700200</v>
      </c>
      <c r="I110" s="87" t="n">
        <f aca="false">K110</f>
        <v>700200</v>
      </c>
      <c r="J110" s="87"/>
      <c r="K110" s="87" t="n">
        <f aca="false">SUM(K111:K113)</f>
        <v>700200</v>
      </c>
      <c r="L110" s="87" t="n">
        <f aca="false">N110</f>
        <v>700200</v>
      </c>
      <c r="M110" s="87"/>
      <c r="N110" s="87" t="n">
        <f aca="false">SUM(N111:N113)</f>
        <v>700200</v>
      </c>
    </row>
    <row r="111" s="57" customFormat="true" ht="13.5" hidden="false" customHeight="false" outlineLevel="0" collapsed="false">
      <c r="A111" s="78" t="s">
        <v>101</v>
      </c>
      <c r="B111" s="88" t="n">
        <f aca="false">SUM(C111:D111)</f>
        <v>330000</v>
      </c>
      <c r="C111" s="87"/>
      <c r="D111" s="91" t="n">
        <v>330000</v>
      </c>
      <c r="E111" s="96"/>
      <c r="F111" s="88" t="n">
        <f aca="false">SUM(G111:H111)</f>
        <v>664200</v>
      </c>
      <c r="G111" s="91"/>
      <c r="H111" s="88" t="n">
        <v>664200</v>
      </c>
      <c r="I111" s="88" t="n">
        <f aca="false">SUM(J111:K111)</f>
        <v>664200</v>
      </c>
      <c r="J111" s="91"/>
      <c r="K111" s="88" t="n">
        <v>664200</v>
      </c>
      <c r="L111" s="88" t="n">
        <f aca="false">SUM(M111:N111)</f>
        <v>664200</v>
      </c>
      <c r="M111" s="91"/>
      <c r="N111" s="88" t="n">
        <v>664200</v>
      </c>
    </row>
    <row r="112" s="57" customFormat="true" ht="12.75" hidden="false" customHeight="false" outlineLevel="0" collapsed="false">
      <c r="A112" s="78" t="s">
        <v>94</v>
      </c>
      <c r="B112" s="88" t="n">
        <f aca="false">SUM(C112:D112)</f>
        <v>0</v>
      </c>
      <c r="C112" s="88"/>
      <c r="D112" s="88" t="n">
        <v>0</v>
      </c>
      <c r="E112" s="97"/>
      <c r="F112" s="88" t="n">
        <f aca="false">SUM(G112:H112)</f>
        <v>0</v>
      </c>
      <c r="G112" s="88"/>
      <c r="H112" s="88" t="n">
        <v>0</v>
      </c>
      <c r="I112" s="88" t="n">
        <f aca="false">SUM(J112:K112)</f>
        <v>0</v>
      </c>
      <c r="J112" s="88"/>
      <c r="K112" s="88" t="n">
        <v>0</v>
      </c>
      <c r="L112" s="88" t="n">
        <f aca="false">SUM(M112:N112)</f>
        <v>0</v>
      </c>
      <c r="M112" s="88"/>
      <c r="N112" s="88" t="n">
        <v>0</v>
      </c>
    </row>
    <row r="113" s="57" customFormat="true" ht="12.75" hidden="false" customHeight="false" outlineLevel="0" collapsed="false">
      <c r="A113" s="78" t="s">
        <v>95</v>
      </c>
      <c r="B113" s="88" t="n">
        <f aca="false">SUM(C113:D113)</f>
        <v>62000</v>
      </c>
      <c r="C113" s="88"/>
      <c r="D113" s="88" t="n">
        <v>62000</v>
      </c>
      <c r="E113" s="97"/>
      <c r="F113" s="88" t="n">
        <f aca="false">SUM(G113:H113)</f>
        <v>36000</v>
      </c>
      <c r="G113" s="88"/>
      <c r="H113" s="88" t="n">
        <v>36000</v>
      </c>
      <c r="I113" s="88" t="n">
        <f aca="false">SUM(J113:K113)</f>
        <v>36000</v>
      </c>
      <c r="J113" s="88"/>
      <c r="K113" s="88" t="n">
        <v>36000</v>
      </c>
      <c r="L113" s="88" t="n">
        <f aca="false">SUM(M113:N113)</f>
        <v>36000</v>
      </c>
      <c r="M113" s="88"/>
      <c r="N113" s="88" t="n">
        <v>36000</v>
      </c>
    </row>
    <row r="114" s="57" customFormat="true" ht="12.75" hidden="false" customHeight="false" outlineLevel="0" collapsed="false">
      <c r="A114" s="99" t="s">
        <v>123</v>
      </c>
      <c r="B114" s="87" t="n">
        <f aca="false">SUM(B115:B117)</f>
        <v>616250</v>
      </c>
      <c r="C114" s="87"/>
      <c r="D114" s="87" t="n">
        <f aca="false">SUM(D115:D117)</f>
        <v>616250</v>
      </c>
      <c r="E114" s="95"/>
      <c r="F114" s="87" t="n">
        <f aca="false">H114</f>
        <v>560491.99</v>
      </c>
      <c r="G114" s="87"/>
      <c r="H114" s="87" t="n">
        <f aca="false">SUM(H115:H117)</f>
        <v>560491.99</v>
      </c>
      <c r="I114" s="87" t="n">
        <f aca="false">K114</f>
        <v>560491.99</v>
      </c>
      <c r="J114" s="87"/>
      <c r="K114" s="87" t="n">
        <f aca="false">SUM(K115:K117)</f>
        <v>560491.99</v>
      </c>
      <c r="L114" s="87" t="n">
        <f aca="false">N114</f>
        <v>560491.99</v>
      </c>
      <c r="M114" s="87"/>
      <c r="N114" s="87" t="n">
        <f aca="false">SUM(N115:N117)</f>
        <v>560491.99</v>
      </c>
    </row>
    <row r="115" s="57" customFormat="true" ht="13.5" hidden="false" customHeight="false" outlineLevel="0" collapsed="false">
      <c r="A115" s="78" t="s">
        <v>101</v>
      </c>
      <c r="B115" s="88" t="n">
        <f aca="false">SUM(C115:D115)</f>
        <v>260250</v>
      </c>
      <c r="C115" s="88"/>
      <c r="D115" s="91" t="n">
        <v>260250</v>
      </c>
      <c r="E115" s="96"/>
      <c r="F115" s="88" t="n">
        <f aca="false">SUM(G115:H115)</f>
        <v>457700</v>
      </c>
      <c r="G115" s="91"/>
      <c r="H115" s="88" t="n">
        <v>457700</v>
      </c>
      <c r="I115" s="88" t="n">
        <f aca="false">SUM(J115:K115)</f>
        <v>457700</v>
      </c>
      <c r="J115" s="91"/>
      <c r="K115" s="88" t="n">
        <v>457700</v>
      </c>
      <c r="L115" s="88" t="n">
        <f aca="false">SUM(M115:N115)</f>
        <v>457700</v>
      </c>
      <c r="M115" s="91"/>
      <c r="N115" s="88" t="n">
        <v>457700</v>
      </c>
    </row>
    <row r="116" s="57" customFormat="true" ht="12.75" hidden="false" customHeight="false" outlineLevel="0" collapsed="false">
      <c r="A116" s="78" t="s">
        <v>94</v>
      </c>
      <c r="B116" s="88" t="n">
        <f aca="false">SUM(C116:D116)</f>
        <v>0</v>
      </c>
      <c r="C116" s="88"/>
      <c r="D116" s="88" t="n">
        <v>0</v>
      </c>
      <c r="E116" s="97"/>
      <c r="F116" s="88" t="n">
        <f aca="false">SUM(G116:H116)</f>
        <v>0</v>
      </c>
      <c r="G116" s="88"/>
      <c r="H116" s="88" t="n">
        <v>0</v>
      </c>
      <c r="I116" s="88" t="n">
        <f aca="false">SUM(J116:K116)</f>
        <v>0</v>
      </c>
      <c r="J116" s="88"/>
      <c r="K116" s="88" t="n">
        <v>0</v>
      </c>
      <c r="L116" s="88" t="n">
        <f aca="false">SUM(M116:N116)</f>
        <v>0</v>
      </c>
      <c r="M116" s="88"/>
      <c r="N116" s="88" t="n">
        <v>0</v>
      </c>
    </row>
    <row r="117" s="57" customFormat="true" ht="12.75" hidden="false" customHeight="false" outlineLevel="0" collapsed="false">
      <c r="A117" s="78" t="s">
        <v>95</v>
      </c>
      <c r="B117" s="88" t="n">
        <f aca="false">SUM(C117:D117)</f>
        <v>356000</v>
      </c>
      <c r="C117" s="88"/>
      <c r="D117" s="88" t="n">
        <v>356000</v>
      </c>
      <c r="E117" s="97"/>
      <c r="F117" s="88" t="n">
        <f aca="false">SUM(G117:H117)</f>
        <v>102791.99</v>
      </c>
      <c r="G117" s="88"/>
      <c r="H117" s="88" t="n">
        <v>102791.99</v>
      </c>
      <c r="I117" s="88" t="n">
        <f aca="false">SUM(J117:K117)</f>
        <v>102791.99</v>
      </c>
      <c r="J117" s="88"/>
      <c r="K117" s="88" t="n">
        <v>102791.99</v>
      </c>
      <c r="L117" s="88" t="n">
        <f aca="false">SUM(M117:N117)</f>
        <v>102791.99</v>
      </c>
      <c r="M117" s="88"/>
      <c r="N117" s="88" t="n">
        <v>102791.99</v>
      </c>
    </row>
    <row r="118" s="57" customFormat="true" ht="13.5" hidden="false" customHeight="false" outlineLevel="0" collapsed="false">
      <c r="A118" s="94" t="s">
        <v>124</v>
      </c>
      <c r="B118" s="88" t="n">
        <f aca="false">SUM(B119:B121)</f>
        <v>28000</v>
      </c>
      <c r="C118" s="88"/>
      <c r="D118" s="88" t="n">
        <f aca="false">SUM(D119:D121)</f>
        <v>28000</v>
      </c>
      <c r="E118" s="97"/>
      <c r="F118" s="87" t="n">
        <f aca="false">H118</f>
        <v>81660</v>
      </c>
      <c r="G118" s="88"/>
      <c r="H118" s="87" t="n">
        <f aca="false">SUM(H119:H121)</f>
        <v>81660</v>
      </c>
      <c r="I118" s="87" t="n">
        <f aca="false">K118</f>
        <v>81660</v>
      </c>
      <c r="J118" s="88"/>
      <c r="K118" s="87" t="n">
        <f aca="false">SUM(K119:K121)</f>
        <v>81660</v>
      </c>
      <c r="L118" s="87" t="n">
        <f aca="false">N118</f>
        <v>81660</v>
      </c>
      <c r="M118" s="88"/>
      <c r="N118" s="87" t="n">
        <f aca="false">SUM(N119:N121)</f>
        <v>81660</v>
      </c>
    </row>
    <row r="119" s="57" customFormat="true" ht="13.5" hidden="false" customHeight="false" outlineLevel="0" collapsed="false">
      <c r="A119" s="78" t="s">
        <v>101</v>
      </c>
      <c r="B119" s="88" t="n">
        <f aca="false">SUM(C119:D119)</f>
        <v>16000</v>
      </c>
      <c r="C119" s="88"/>
      <c r="D119" s="91" t="n">
        <v>16000</v>
      </c>
      <c r="E119" s="96"/>
      <c r="F119" s="88" t="n">
        <f aca="false">SUM(G119:H119)</f>
        <v>81660</v>
      </c>
      <c r="G119" s="91"/>
      <c r="H119" s="88" t="n">
        <v>81660</v>
      </c>
      <c r="I119" s="88" t="n">
        <f aca="false">SUM(J119:K119)</f>
        <v>81660</v>
      </c>
      <c r="J119" s="91"/>
      <c r="K119" s="88" t="n">
        <v>81660</v>
      </c>
      <c r="L119" s="88" t="n">
        <f aca="false">SUM(M119:N119)</f>
        <v>81660</v>
      </c>
      <c r="M119" s="91"/>
      <c r="N119" s="88" t="n">
        <v>81660</v>
      </c>
    </row>
    <row r="120" s="57" customFormat="true" ht="12.75" hidden="false" customHeight="false" outlineLevel="0" collapsed="false">
      <c r="A120" s="78" t="s">
        <v>94</v>
      </c>
      <c r="B120" s="88" t="n">
        <f aca="false">SUM(C120:D120)</f>
        <v>0</v>
      </c>
      <c r="C120" s="88"/>
      <c r="D120" s="88"/>
      <c r="E120" s="97"/>
      <c r="F120" s="88" t="n">
        <f aca="false">SUM(G120:H120)</f>
        <v>0</v>
      </c>
      <c r="G120" s="88"/>
      <c r="H120" s="88" t="n">
        <v>0</v>
      </c>
      <c r="I120" s="88" t="n">
        <f aca="false">SUM(J120:K120)</f>
        <v>0</v>
      </c>
      <c r="J120" s="88"/>
      <c r="K120" s="88" t="n">
        <v>0</v>
      </c>
      <c r="L120" s="88" t="n">
        <f aca="false">SUM(M120:N120)</f>
        <v>0</v>
      </c>
      <c r="M120" s="88"/>
      <c r="N120" s="88" t="n">
        <v>0</v>
      </c>
    </row>
    <row r="121" s="57" customFormat="true" ht="12.75" hidden="false" customHeight="false" outlineLevel="0" collapsed="false">
      <c r="A121" s="78" t="s">
        <v>95</v>
      </c>
      <c r="B121" s="88" t="n">
        <f aca="false">SUM(C121:D121)</f>
        <v>12000</v>
      </c>
      <c r="C121" s="88"/>
      <c r="D121" s="88" t="n">
        <v>12000</v>
      </c>
      <c r="E121" s="97"/>
      <c r="F121" s="88" t="n">
        <f aca="false">SUM(G121:H121)</f>
        <v>0</v>
      </c>
      <c r="G121" s="88"/>
      <c r="H121" s="88" t="n">
        <v>0</v>
      </c>
      <c r="I121" s="88" t="n">
        <f aca="false">SUM(J121:K121)</f>
        <v>0</v>
      </c>
      <c r="J121" s="88"/>
      <c r="K121" s="88" t="n">
        <v>0</v>
      </c>
      <c r="L121" s="88" t="n">
        <f aca="false">SUM(M121:N121)</f>
        <v>0</v>
      </c>
      <c r="M121" s="88"/>
      <c r="N121" s="88" t="n">
        <v>0</v>
      </c>
    </row>
    <row r="122" s="57" customFormat="true" ht="13.5" hidden="true" customHeight="true" outlineLevel="0" collapsed="false">
      <c r="A122" s="94" t="s">
        <v>125</v>
      </c>
      <c r="B122" s="88"/>
      <c r="C122" s="88"/>
      <c r="D122" s="88"/>
      <c r="E122" s="97"/>
      <c r="F122" s="88"/>
      <c r="G122" s="88"/>
      <c r="H122" s="88"/>
      <c r="I122" s="88"/>
      <c r="J122" s="88"/>
      <c r="K122" s="88"/>
      <c r="L122" s="88"/>
      <c r="M122" s="88"/>
      <c r="N122" s="88"/>
    </row>
    <row r="123" s="57" customFormat="true" ht="18" hidden="false" customHeight="true" outlineLevel="0" collapsed="false">
      <c r="A123" s="94" t="s">
        <v>126</v>
      </c>
      <c r="B123" s="87" t="n">
        <f aca="false">SUM(B124)</f>
        <v>3074000</v>
      </c>
      <c r="C123" s="87"/>
      <c r="D123" s="87" t="n">
        <f aca="false">SUM(D124)</f>
        <v>3074000</v>
      </c>
      <c r="E123" s="95" t="n">
        <v>851</v>
      </c>
      <c r="F123" s="87" t="n">
        <f aca="false">H123</f>
        <v>1838995</v>
      </c>
      <c r="G123" s="87"/>
      <c r="H123" s="87" t="n">
        <f aca="false">SUM(H124)</f>
        <v>1838995</v>
      </c>
      <c r="I123" s="87" t="n">
        <f aca="false">K123</f>
        <v>1838995</v>
      </c>
      <c r="J123" s="87"/>
      <c r="K123" s="87" t="n">
        <f aca="false">SUM(K124)</f>
        <v>1838995</v>
      </c>
      <c r="L123" s="87" t="n">
        <f aca="false">N123</f>
        <v>1838995</v>
      </c>
      <c r="M123" s="87"/>
      <c r="N123" s="87" t="n">
        <f aca="false">SUM(N124)</f>
        <v>1838995</v>
      </c>
    </row>
    <row r="124" s="57" customFormat="true" ht="15" hidden="false" customHeight="true" outlineLevel="0" collapsed="false">
      <c r="A124" s="78" t="s">
        <v>127</v>
      </c>
      <c r="B124" s="88" t="n">
        <f aca="false">SUM(B125:B127)</f>
        <v>3074000</v>
      </c>
      <c r="C124" s="88"/>
      <c r="D124" s="88" t="n">
        <f aca="false">SUM(D125:D127)</f>
        <v>3074000</v>
      </c>
      <c r="E124" s="97"/>
      <c r="F124" s="88" t="n">
        <f aca="false">H124</f>
        <v>1838995</v>
      </c>
      <c r="G124" s="88"/>
      <c r="H124" s="88" t="n">
        <f aca="false">SUM(H125:H127)</f>
        <v>1838995</v>
      </c>
      <c r="I124" s="88" t="n">
        <f aca="false">K124</f>
        <v>1838995</v>
      </c>
      <c r="J124" s="88"/>
      <c r="K124" s="88" t="n">
        <f aca="false">SUM(K125:K127)</f>
        <v>1838995</v>
      </c>
      <c r="L124" s="88" t="n">
        <f aca="false">N124</f>
        <v>1838995</v>
      </c>
      <c r="M124" s="88"/>
      <c r="N124" s="88" t="n">
        <f aca="false">SUM(N125:N127)</f>
        <v>1838995</v>
      </c>
    </row>
    <row r="125" s="57" customFormat="true" ht="13.5" hidden="false" customHeight="false" outlineLevel="0" collapsed="false">
      <c r="A125" s="78" t="s">
        <v>101</v>
      </c>
      <c r="B125" s="88" t="n">
        <f aca="false">SUM(C125:D125)</f>
        <v>2700000</v>
      </c>
      <c r="C125" s="91"/>
      <c r="D125" s="91" t="n">
        <v>2700000</v>
      </c>
      <c r="E125" s="96"/>
      <c r="F125" s="88" t="n">
        <f aca="false">H125</f>
        <v>1788475</v>
      </c>
      <c r="G125" s="91"/>
      <c r="H125" s="88" t="n">
        <v>1788475</v>
      </c>
      <c r="I125" s="88" t="n">
        <f aca="false">K125</f>
        <v>1788475</v>
      </c>
      <c r="J125" s="91"/>
      <c r="K125" s="88" t="n">
        <v>1788475</v>
      </c>
      <c r="L125" s="88" t="n">
        <f aca="false">N125</f>
        <v>1788475</v>
      </c>
      <c r="M125" s="91"/>
      <c r="N125" s="88" t="n">
        <v>1788475</v>
      </c>
    </row>
    <row r="126" s="57" customFormat="true" ht="12.75" hidden="false" customHeight="false" outlineLevel="0" collapsed="false">
      <c r="A126" s="78" t="s">
        <v>94</v>
      </c>
      <c r="B126" s="88" t="n">
        <f aca="false">SUM(C126:D126)</f>
        <v>42000</v>
      </c>
      <c r="C126" s="88"/>
      <c r="D126" s="88" t="n">
        <v>42000</v>
      </c>
      <c r="E126" s="97"/>
      <c r="F126" s="88" t="n">
        <f aca="false">H126</f>
        <v>0</v>
      </c>
      <c r="G126" s="88"/>
      <c r="H126" s="88" t="n">
        <v>0</v>
      </c>
      <c r="I126" s="88" t="n">
        <f aca="false">K126</f>
        <v>0</v>
      </c>
      <c r="J126" s="88"/>
      <c r="K126" s="88" t="n">
        <v>0</v>
      </c>
      <c r="L126" s="88" t="n">
        <f aca="false">N126</f>
        <v>0</v>
      </c>
      <c r="M126" s="88"/>
      <c r="N126" s="88" t="n">
        <v>0</v>
      </c>
    </row>
    <row r="127" s="57" customFormat="true" ht="12.75" hidden="false" customHeight="false" outlineLevel="0" collapsed="false">
      <c r="A127" s="78" t="s">
        <v>95</v>
      </c>
      <c r="B127" s="88" t="n">
        <f aca="false">SUM(C127:D127)</f>
        <v>332000</v>
      </c>
      <c r="C127" s="88"/>
      <c r="D127" s="88" t="n">
        <v>332000</v>
      </c>
      <c r="E127" s="97"/>
      <c r="F127" s="88" t="n">
        <f aca="false">H127</f>
        <v>50520</v>
      </c>
      <c r="G127" s="88"/>
      <c r="H127" s="88" t="n">
        <v>50520</v>
      </c>
      <c r="I127" s="88" t="n">
        <f aca="false">K127</f>
        <v>50520</v>
      </c>
      <c r="J127" s="88"/>
      <c r="K127" s="88" t="n">
        <v>50520</v>
      </c>
      <c r="L127" s="88" t="n">
        <f aca="false">N127</f>
        <v>50520</v>
      </c>
      <c r="M127" s="88"/>
      <c r="N127" s="88" t="n">
        <v>50520</v>
      </c>
    </row>
    <row r="128" s="57" customFormat="true" ht="18" hidden="false" customHeight="true" outlineLevel="0" collapsed="false">
      <c r="A128" s="94" t="s">
        <v>126</v>
      </c>
      <c r="B128" s="87" t="n">
        <f aca="false">SUM(B129)</f>
        <v>3074000</v>
      </c>
      <c r="C128" s="87"/>
      <c r="D128" s="87" t="n">
        <f aca="false">SUM(D129)</f>
        <v>3074000</v>
      </c>
      <c r="E128" s="95" t="n">
        <v>852</v>
      </c>
      <c r="F128" s="87" t="n">
        <f aca="false">H128</f>
        <v>955476.36</v>
      </c>
      <c r="G128" s="87"/>
      <c r="H128" s="87" t="n">
        <f aca="false">SUM(H129)</f>
        <v>955476.36</v>
      </c>
      <c r="I128" s="87" t="n">
        <f aca="false">K128</f>
        <v>955476.36</v>
      </c>
      <c r="J128" s="87"/>
      <c r="K128" s="87" t="n">
        <f aca="false">SUM(K129)</f>
        <v>955476.36</v>
      </c>
      <c r="L128" s="87" t="n">
        <f aca="false">N128</f>
        <v>955476.36</v>
      </c>
      <c r="M128" s="87"/>
      <c r="N128" s="87" t="n">
        <f aca="false">SUM(N129)</f>
        <v>955476.36</v>
      </c>
    </row>
    <row r="129" s="57" customFormat="true" ht="15" hidden="false" customHeight="true" outlineLevel="0" collapsed="false">
      <c r="A129" s="78" t="s">
        <v>128</v>
      </c>
      <c r="B129" s="88" t="n">
        <f aca="false">SUM(B130:B132)</f>
        <v>3074000</v>
      </c>
      <c r="C129" s="88"/>
      <c r="D129" s="88" t="n">
        <f aca="false">SUM(D130:D132)</f>
        <v>3074000</v>
      </c>
      <c r="E129" s="97"/>
      <c r="F129" s="88" t="n">
        <f aca="false">SUM(G129:H129)</f>
        <v>955476.36</v>
      </c>
      <c r="G129" s="88"/>
      <c r="H129" s="88" t="n">
        <f aca="false">SUM(H130:H132)</f>
        <v>955476.36</v>
      </c>
      <c r="I129" s="88" t="n">
        <f aca="false">SUM(J129:K129)</f>
        <v>955476.36</v>
      </c>
      <c r="J129" s="88"/>
      <c r="K129" s="88" t="n">
        <f aca="false">SUM(K130:K132)</f>
        <v>955476.36</v>
      </c>
      <c r="L129" s="88" t="n">
        <f aca="false">SUM(M129:N129)</f>
        <v>955476.36</v>
      </c>
      <c r="M129" s="88"/>
      <c r="N129" s="88" t="n">
        <f aca="false">SUM(N130:N132)</f>
        <v>955476.36</v>
      </c>
    </row>
    <row r="130" s="57" customFormat="true" ht="13.5" hidden="false" customHeight="false" outlineLevel="0" collapsed="false">
      <c r="A130" s="78" t="s">
        <v>101</v>
      </c>
      <c r="B130" s="88" t="n">
        <f aca="false">SUM(C130:D130)</f>
        <v>2700000</v>
      </c>
      <c r="C130" s="91"/>
      <c r="D130" s="91" t="n">
        <v>2700000</v>
      </c>
      <c r="E130" s="96"/>
      <c r="F130" s="88" t="n">
        <f aca="false">SUM(G130:H130)</f>
        <v>769600</v>
      </c>
      <c r="G130" s="91"/>
      <c r="H130" s="88" t="n">
        <v>769600</v>
      </c>
      <c r="I130" s="88" t="n">
        <f aca="false">SUM(J130:K130)</f>
        <v>769600</v>
      </c>
      <c r="J130" s="91"/>
      <c r="K130" s="88" t="n">
        <v>769600</v>
      </c>
      <c r="L130" s="88" t="n">
        <f aca="false">SUM(M130:N130)</f>
        <v>769600</v>
      </c>
      <c r="M130" s="91"/>
      <c r="N130" s="88" t="n">
        <v>769600</v>
      </c>
    </row>
    <row r="131" s="57" customFormat="true" ht="12.75" hidden="false" customHeight="false" outlineLevel="0" collapsed="false">
      <c r="A131" s="78" t="s">
        <v>94</v>
      </c>
      <c r="B131" s="88" t="n">
        <f aca="false">SUM(C131:D131)</f>
        <v>42000</v>
      </c>
      <c r="C131" s="88"/>
      <c r="D131" s="88" t="n">
        <v>42000</v>
      </c>
      <c r="E131" s="97"/>
      <c r="F131" s="88" t="n">
        <f aca="false">SUM(G131:H131)</f>
        <v>35876.36</v>
      </c>
      <c r="G131" s="88"/>
      <c r="H131" s="88" t="n">
        <v>35876.36</v>
      </c>
      <c r="I131" s="88" t="n">
        <f aca="false">SUM(J131:K131)</f>
        <v>35876.36</v>
      </c>
      <c r="J131" s="88"/>
      <c r="K131" s="88" t="n">
        <v>35876.36</v>
      </c>
      <c r="L131" s="88" t="n">
        <f aca="false">SUM(M131:N131)</f>
        <v>35876.36</v>
      </c>
      <c r="M131" s="88"/>
      <c r="N131" s="88" t="n">
        <v>35876.36</v>
      </c>
    </row>
    <row r="132" s="57" customFormat="true" ht="12.75" hidden="false" customHeight="false" outlineLevel="0" collapsed="false">
      <c r="A132" s="78" t="s">
        <v>95</v>
      </c>
      <c r="B132" s="88" t="n">
        <f aca="false">SUM(C132:D132)</f>
        <v>332000</v>
      </c>
      <c r="C132" s="88"/>
      <c r="D132" s="88" t="n">
        <v>332000</v>
      </c>
      <c r="E132" s="97"/>
      <c r="F132" s="88" t="n">
        <f aca="false">SUM(G132:H132)</f>
        <v>150000</v>
      </c>
      <c r="G132" s="88"/>
      <c r="H132" s="88" t="n">
        <v>150000</v>
      </c>
      <c r="I132" s="88" t="n">
        <f aca="false">SUM(J132:K132)</f>
        <v>150000</v>
      </c>
      <c r="J132" s="88"/>
      <c r="K132" s="88" t="n">
        <v>150000</v>
      </c>
      <c r="L132" s="88" t="n">
        <f aca="false">SUM(M132:N132)</f>
        <v>150000</v>
      </c>
      <c r="M132" s="88"/>
      <c r="N132" s="88" t="n">
        <v>150000</v>
      </c>
    </row>
    <row r="133" s="57" customFormat="true" ht="18" hidden="false" customHeight="true" outlineLevel="0" collapsed="false">
      <c r="A133" s="94" t="s">
        <v>126</v>
      </c>
      <c r="B133" s="87" t="n">
        <f aca="false">SUM(B134)</f>
        <v>3074000</v>
      </c>
      <c r="C133" s="87"/>
      <c r="D133" s="87" t="n">
        <f aca="false">SUM(D134)</f>
        <v>3074000</v>
      </c>
      <c r="E133" s="95" t="n">
        <v>853</v>
      </c>
      <c r="F133" s="87" t="n">
        <f aca="false">H133</f>
        <v>120000</v>
      </c>
      <c r="G133" s="87"/>
      <c r="H133" s="87" t="n">
        <f aca="false">SUM(H134)</f>
        <v>120000</v>
      </c>
      <c r="I133" s="87" t="n">
        <f aca="false">K133</f>
        <v>120000</v>
      </c>
      <c r="J133" s="87"/>
      <c r="K133" s="87" t="n">
        <f aca="false">SUM(K134)</f>
        <v>120000</v>
      </c>
      <c r="L133" s="87" t="n">
        <f aca="false">N133</f>
        <v>120000</v>
      </c>
      <c r="M133" s="87"/>
      <c r="N133" s="87" t="n">
        <f aca="false">SUM(N134)</f>
        <v>120000</v>
      </c>
    </row>
    <row r="134" s="57" customFormat="true" ht="15" hidden="false" customHeight="true" outlineLevel="0" collapsed="false">
      <c r="A134" s="78" t="s">
        <v>129</v>
      </c>
      <c r="B134" s="88" t="n">
        <f aca="false">SUM(B135:B137)</f>
        <v>3074000</v>
      </c>
      <c r="C134" s="88"/>
      <c r="D134" s="88" t="n">
        <f aca="false">SUM(D135:D137)</f>
        <v>3074000</v>
      </c>
      <c r="E134" s="97"/>
      <c r="F134" s="88" t="n">
        <f aca="false">SUM(G134:H134)</f>
        <v>120000</v>
      </c>
      <c r="G134" s="88"/>
      <c r="H134" s="88" t="n">
        <f aca="false">SUM(H135:H137)</f>
        <v>120000</v>
      </c>
      <c r="I134" s="88" t="n">
        <f aca="false">SUM(J134:K134)</f>
        <v>120000</v>
      </c>
      <c r="J134" s="88"/>
      <c r="K134" s="88" t="n">
        <f aca="false">SUM(K135:K137)</f>
        <v>120000</v>
      </c>
      <c r="L134" s="88" t="n">
        <f aca="false">SUM(M134:N134)</f>
        <v>120000</v>
      </c>
      <c r="M134" s="88"/>
      <c r="N134" s="88" t="n">
        <f aca="false">SUM(N135:N137)</f>
        <v>120000</v>
      </c>
    </row>
    <row r="135" s="57" customFormat="true" ht="13.5" hidden="false" customHeight="false" outlineLevel="0" collapsed="false">
      <c r="A135" s="78" t="s">
        <v>101</v>
      </c>
      <c r="B135" s="88" t="n">
        <f aca="false">SUM(C135:D135)</f>
        <v>2700000</v>
      </c>
      <c r="C135" s="91"/>
      <c r="D135" s="91" t="n">
        <v>2700000</v>
      </c>
      <c r="E135" s="96"/>
      <c r="F135" s="88" t="n">
        <f aca="false">SUM(G135:H135)</f>
        <v>50000</v>
      </c>
      <c r="G135" s="91"/>
      <c r="H135" s="88" t="n">
        <v>50000</v>
      </c>
      <c r="I135" s="88" t="n">
        <f aca="false">SUM(J135:K135)</f>
        <v>50000</v>
      </c>
      <c r="J135" s="91"/>
      <c r="K135" s="88" t="n">
        <v>50000</v>
      </c>
      <c r="L135" s="88" t="n">
        <f aca="false">SUM(M135:N135)</f>
        <v>50000</v>
      </c>
      <c r="M135" s="91"/>
      <c r="N135" s="88" t="n">
        <v>50000</v>
      </c>
    </row>
    <row r="136" s="57" customFormat="true" ht="12.75" hidden="false" customHeight="false" outlineLevel="0" collapsed="false">
      <c r="A136" s="78" t="s">
        <v>94</v>
      </c>
      <c r="B136" s="88" t="n">
        <f aca="false">SUM(C136:D136)</f>
        <v>42000</v>
      </c>
      <c r="C136" s="88"/>
      <c r="D136" s="88" t="n">
        <v>42000</v>
      </c>
      <c r="E136" s="97"/>
      <c r="F136" s="88" t="n">
        <f aca="false">SUM(G136:H136)</f>
        <v>0</v>
      </c>
      <c r="G136" s="88"/>
      <c r="H136" s="88" t="n">
        <v>0</v>
      </c>
      <c r="I136" s="88" t="n">
        <f aca="false">SUM(J136:K136)</f>
        <v>0</v>
      </c>
      <c r="J136" s="88"/>
      <c r="K136" s="88" t="n">
        <v>0</v>
      </c>
      <c r="L136" s="88" t="n">
        <f aca="false">SUM(M136:N136)</f>
        <v>0</v>
      </c>
      <c r="M136" s="88"/>
      <c r="N136" s="88" t="n">
        <v>0</v>
      </c>
    </row>
    <row r="137" s="57" customFormat="true" ht="12.75" hidden="false" customHeight="false" outlineLevel="0" collapsed="false">
      <c r="A137" s="78" t="s">
        <v>95</v>
      </c>
      <c r="B137" s="88" t="n">
        <f aca="false">SUM(C137:D137)</f>
        <v>332000</v>
      </c>
      <c r="C137" s="88"/>
      <c r="D137" s="88" t="n">
        <v>332000</v>
      </c>
      <c r="E137" s="97"/>
      <c r="F137" s="88" t="n">
        <f aca="false">SUM(G137:H137)</f>
        <v>70000</v>
      </c>
      <c r="G137" s="88"/>
      <c r="H137" s="88" t="n">
        <v>70000</v>
      </c>
      <c r="I137" s="88" t="n">
        <f aca="false">SUM(J137:K137)</f>
        <v>70000</v>
      </c>
      <c r="J137" s="88"/>
      <c r="K137" s="88" t="n">
        <v>70000</v>
      </c>
      <c r="L137" s="88" t="n">
        <f aca="false">SUM(M137:N137)</f>
        <v>70000</v>
      </c>
      <c r="M137" s="88"/>
      <c r="N137" s="88" t="n">
        <v>70000</v>
      </c>
    </row>
    <row r="138" s="57" customFormat="true" ht="18" hidden="false" customHeight="true" outlineLevel="0" collapsed="false">
      <c r="A138" s="94" t="s">
        <v>126</v>
      </c>
      <c r="B138" s="87" t="n">
        <f aca="false">SUM(B139)</f>
        <v>3074000</v>
      </c>
      <c r="C138" s="87"/>
      <c r="D138" s="87" t="n">
        <f aca="false">SUM(D139)</f>
        <v>3074000</v>
      </c>
      <c r="E138" s="95" t="n">
        <v>244</v>
      </c>
      <c r="F138" s="87" t="n">
        <f aca="false">H138</f>
        <v>47260</v>
      </c>
      <c r="G138" s="87"/>
      <c r="H138" s="87" t="n">
        <f aca="false">H142</f>
        <v>47260</v>
      </c>
      <c r="I138" s="87" t="n">
        <f aca="false">K138</f>
        <v>47260</v>
      </c>
      <c r="J138" s="87"/>
      <c r="K138" s="87" t="n">
        <f aca="false">K142</f>
        <v>47260</v>
      </c>
      <c r="L138" s="87" t="n">
        <f aca="false">N138</f>
        <v>47260</v>
      </c>
      <c r="M138" s="87"/>
      <c r="N138" s="87" t="n">
        <f aca="false">N142</f>
        <v>47260</v>
      </c>
    </row>
    <row r="139" s="57" customFormat="true" ht="15" hidden="false" customHeight="true" outlineLevel="0" collapsed="false">
      <c r="A139" s="78" t="s">
        <v>129</v>
      </c>
      <c r="B139" s="88" t="n">
        <f aca="false">SUM(B140:B142)</f>
        <v>3074000</v>
      </c>
      <c r="C139" s="88"/>
      <c r="D139" s="88" t="n">
        <f aca="false">SUM(D140:D142)</f>
        <v>3074000</v>
      </c>
      <c r="E139" s="97"/>
      <c r="F139" s="88" t="n">
        <f aca="false">SUM(G139:H139)</f>
        <v>0</v>
      </c>
      <c r="G139" s="88"/>
      <c r="H139" s="88" t="n">
        <v>0</v>
      </c>
      <c r="I139" s="88" t="n">
        <f aca="false">SUM(J139:K139)</f>
        <v>0</v>
      </c>
      <c r="J139" s="88"/>
      <c r="K139" s="88" t="n">
        <v>0</v>
      </c>
      <c r="L139" s="88" t="n">
        <f aca="false">SUM(M139:N139)</f>
        <v>0</v>
      </c>
      <c r="M139" s="88"/>
      <c r="N139" s="88" t="n">
        <v>0</v>
      </c>
    </row>
    <row r="140" s="57" customFormat="true" ht="13.5" hidden="false" customHeight="false" outlineLevel="0" collapsed="false">
      <c r="A140" s="78" t="s">
        <v>101</v>
      </c>
      <c r="B140" s="88" t="n">
        <f aca="false">SUM(C140:D140)</f>
        <v>2700000</v>
      </c>
      <c r="C140" s="91"/>
      <c r="D140" s="91" t="n">
        <v>2700000</v>
      </c>
      <c r="E140" s="96"/>
      <c r="F140" s="88" t="n">
        <f aca="false">SUM(G140:H140)</f>
        <v>0</v>
      </c>
      <c r="G140" s="91"/>
      <c r="H140" s="88" t="n">
        <v>0</v>
      </c>
      <c r="I140" s="88" t="n">
        <f aca="false">SUM(J140:K140)</f>
        <v>0</v>
      </c>
      <c r="J140" s="91"/>
      <c r="K140" s="88" t="n">
        <v>0</v>
      </c>
      <c r="L140" s="88" t="n">
        <f aca="false">SUM(M140:N140)</f>
        <v>0</v>
      </c>
      <c r="M140" s="91"/>
      <c r="N140" s="88" t="n">
        <v>0</v>
      </c>
    </row>
    <row r="141" s="57" customFormat="true" ht="12.75" hidden="false" customHeight="false" outlineLevel="0" collapsed="false">
      <c r="A141" s="78" t="s">
        <v>94</v>
      </c>
      <c r="B141" s="88" t="n">
        <f aca="false">SUM(C141:D141)</f>
        <v>42000</v>
      </c>
      <c r="C141" s="88"/>
      <c r="D141" s="88" t="n">
        <v>42000</v>
      </c>
      <c r="E141" s="97"/>
      <c r="F141" s="88" t="n">
        <f aca="false">SUM(G141:H141)</f>
        <v>0</v>
      </c>
      <c r="G141" s="88"/>
      <c r="H141" s="88" t="n">
        <v>0</v>
      </c>
      <c r="I141" s="88" t="n">
        <f aca="false">SUM(J141:K141)</f>
        <v>0</v>
      </c>
      <c r="J141" s="88"/>
      <c r="K141" s="88" t="n">
        <v>0</v>
      </c>
      <c r="L141" s="88" t="n">
        <f aca="false">SUM(M141:N141)</f>
        <v>0</v>
      </c>
      <c r="M141" s="88"/>
      <c r="N141" s="88" t="n">
        <v>0</v>
      </c>
    </row>
    <row r="142" s="57" customFormat="true" ht="12.75" hidden="false" customHeight="false" outlineLevel="0" collapsed="false">
      <c r="A142" s="78" t="s">
        <v>95</v>
      </c>
      <c r="B142" s="88" t="n">
        <f aca="false">SUM(C142:D142)</f>
        <v>332000</v>
      </c>
      <c r="C142" s="88"/>
      <c r="D142" s="88" t="n">
        <v>332000</v>
      </c>
      <c r="E142" s="97"/>
      <c r="F142" s="88" t="n">
        <f aca="false">SUM(G142:H142)</f>
        <v>47260</v>
      </c>
      <c r="G142" s="88"/>
      <c r="H142" s="88" t="n">
        <v>47260</v>
      </c>
      <c r="I142" s="88" t="n">
        <f aca="false">SUM(J142:K142)</f>
        <v>47260</v>
      </c>
      <c r="J142" s="88"/>
      <c r="K142" s="88" t="n">
        <v>47260</v>
      </c>
      <c r="L142" s="88" t="n">
        <f aca="false">SUM(M142:N142)</f>
        <v>47260</v>
      </c>
      <c r="M142" s="88"/>
      <c r="N142" s="88" t="n">
        <v>47260</v>
      </c>
    </row>
    <row r="143" s="57" customFormat="true" ht="12.75" hidden="false" customHeight="false" outlineLevel="0" collapsed="false">
      <c r="A143" s="99" t="s">
        <v>130</v>
      </c>
      <c r="B143" s="87" t="n">
        <f aca="false">SUM(B145:B146)</f>
        <v>0</v>
      </c>
      <c r="C143" s="87"/>
      <c r="D143" s="87" t="n">
        <f aca="false">SUM(D145:D146)</f>
        <v>0</v>
      </c>
      <c r="E143" s="95"/>
      <c r="F143" s="87" t="n">
        <f aca="false">SUM(G143:H143)</f>
        <v>0</v>
      </c>
      <c r="G143" s="87"/>
      <c r="H143" s="87" t="n">
        <f aca="false">SUM(H145:H146)</f>
        <v>0</v>
      </c>
      <c r="I143" s="87" t="n">
        <f aca="false">SUM(J143:K143)</f>
        <v>0</v>
      </c>
      <c r="J143" s="87"/>
      <c r="K143" s="87" t="n">
        <f aca="false">SUM(K145:K146)</f>
        <v>0</v>
      </c>
      <c r="L143" s="87" t="n">
        <f aca="false">SUM(M143:N143)</f>
        <v>0</v>
      </c>
      <c r="M143" s="87"/>
      <c r="N143" s="87" t="n">
        <f aca="false">SUM(N145:N146)</f>
        <v>0</v>
      </c>
    </row>
    <row r="144" customFormat="false" ht="12" hidden="false" customHeight="true" outlineLevel="0" collapsed="false">
      <c r="A144" s="73" t="s">
        <v>79</v>
      </c>
      <c r="B144" s="74"/>
      <c r="C144" s="75"/>
      <c r="D144" s="74"/>
      <c r="E144" s="102"/>
      <c r="F144" s="77"/>
      <c r="G144" s="77"/>
      <c r="H144" s="74"/>
      <c r="I144" s="77"/>
      <c r="J144" s="77"/>
      <c r="K144" s="74"/>
      <c r="L144" s="77"/>
      <c r="M144" s="77"/>
      <c r="N144" s="74"/>
    </row>
    <row r="145" customFormat="false" ht="15" hidden="false" customHeight="true" outlineLevel="0" collapsed="false">
      <c r="A145" s="78" t="s">
        <v>80</v>
      </c>
      <c r="B145" s="74" t="n">
        <f aca="false">SUM(D145)</f>
        <v>0</v>
      </c>
      <c r="C145" s="75"/>
      <c r="D145" s="74"/>
      <c r="E145" s="102"/>
      <c r="F145" s="77"/>
      <c r="G145" s="77"/>
      <c r="H145" s="74"/>
      <c r="I145" s="77"/>
      <c r="J145" s="77"/>
      <c r="K145" s="74"/>
      <c r="L145" s="77"/>
      <c r="M145" s="77"/>
      <c r="N145" s="74"/>
    </row>
    <row r="146" customFormat="false" ht="12" hidden="false" customHeight="true" outlineLevel="0" collapsed="false">
      <c r="A146" s="78" t="s">
        <v>81</v>
      </c>
      <c r="B146" s="74" t="n">
        <f aca="false">SUM(D146)</f>
        <v>0</v>
      </c>
      <c r="C146" s="75"/>
      <c r="D146" s="74"/>
      <c r="E146" s="103"/>
      <c r="F146" s="72"/>
      <c r="G146" s="72"/>
      <c r="H146" s="74"/>
      <c r="I146" s="72"/>
      <c r="J146" s="72"/>
      <c r="K146" s="74"/>
      <c r="L146" s="72"/>
      <c r="M146" s="72"/>
      <c r="N146" s="74"/>
    </row>
    <row r="147" s="57" customFormat="true" ht="10.5" hidden="false" customHeight="true" outlineLevel="0" collapsed="false">
      <c r="A147" s="55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</row>
    <row r="148" s="57" customFormat="true" ht="15.75" hidden="false" customHeight="false" outlineLevel="0" collapsed="false">
      <c r="A148" s="58"/>
      <c r="B148" s="59"/>
      <c r="C148" s="59"/>
      <c r="D148" s="60"/>
      <c r="E148" s="60"/>
      <c r="F148" s="59"/>
      <c r="G148" s="58"/>
      <c r="I148" s="59"/>
      <c r="J148" s="58"/>
      <c r="L148" s="59"/>
      <c r="M148" s="58"/>
    </row>
    <row r="149" s="57" customFormat="true" ht="9" hidden="false" customHeight="true" outlineLevel="0" collapsed="false">
      <c r="A149" s="58"/>
      <c r="B149" s="59"/>
      <c r="C149" s="59"/>
      <c r="D149" s="59"/>
      <c r="E149" s="59"/>
      <c r="F149" s="59"/>
      <c r="G149" s="58"/>
      <c r="I149" s="59"/>
      <c r="J149" s="58"/>
      <c r="L149" s="59"/>
      <c r="M149" s="58"/>
    </row>
    <row r="150" s="57" customFormat="true" ht="15.75" hidden="true" customHeight="false" outlineLevel="0" collapsed="false">
      <c r="A150" s="58"/>
      <c r="B150" s="59"/>
      <c r="C150" s="59"/>
      <c r="D150" s="59"/>
      <c r="E150" s="59"/>
      <c r="F150" s="59"/>
      <c r="G150" s="58"/>
      <c r="I150" s="59"/>
      <c r="J150" s="58"/>
      <c r="L150" s="59"/>
      <c r="M150" s="58"/>
    </row>
    <row r="151" s="57" customFormat="true" ht="12.75" hidden="true" customHeight="true" outlineLevel="0" collapsed="false">
      <c r="A151" s="58"/>
      <c r="B151" s="59"/>
      <c r="C151" s="59"/>
      <c r="D151" s="59"/>
      <c r="E151" s="59"/>
      <c r="F151" s="59"/>
      <c r="G151" s="58"/>
      <c r="I151" s="59"/>
      <c r="J151" s="58"/>
      <c r="L151" s="59"/>
      <c r="M151" s="58"/>
    </row>
    <row r="152" s="57" customFormat="true" ht="15.75" hidden="false" customHeight="false" outlineLevel="0" collapsed="false">
      <c r="A152" s="58"/>
      <c r="B152" s="59"/>
      <c r="C152" s="59"/>
      <c r="D152" s="59"/>
      <c r="E152" s="59"/>
      <c r="F152" s="59"/>
      <c r="G152" s="58"/>
      <c r="I152" s="59"/>
      <c r="J152" s="58"/>
      <c r="L152" s="59"/>
      <c r="M152" s="58"/>
    </row>
    <row r="153" s="62" customFormat="true" ht="11.25" hidden="false" customHeight="true" outlineLevel="0" collapsed="false">
      <c r="A153" s="61"/>
    </row>
    <row r="154" s="57" customFormat="true" ht="12.75" hidden="false" customHeight="false" outlineLevel="0" collapsed="false"/>
    <row r="155" s="57" customFormat="true" ht="12.75" hidden="false" customHeight="false" outlineLevel="0" collapsed="false"/>
    <row r="156" s="57" customFormat="true" ht="12.75" hidden="false" customHeight="false" outlineLevel="0" collapsed="false">
      <c r="D156" s="63"/>
      <c r="E156" s="63"/>
    </row>
    <row r="157" customFormat="false" ht="12.75" hidden="false" customHeight="false" outlineLevel="0" collapsed="false">
      <c r="D157" s="64"/>
      <c r="E157" s="64"/>
    </row>
  </sheetData>
  <mergeCells count="38">
    <mergeCell ref="A1:N1"/>
    <mergeCell ref="A3:A5"/>
    <mergeCell ref="B3:D3"/>
    <mergeCell ref="F3:H3"/>
    <mergeCell ref="I3:K3"/>
    <mergeCell ref="L3:N3"/>
    <mergeCell ref="B4:B5"/>
    <mergeCell ref="C4:D4"/>
    <mergeCell ref="F4:F5"/>
    <mergeCell ref="G4:H4"/>
    <mergeCell ref="I4:I5"/>
    <mergeCell ref="J4:K4"/>
    <mergeCell ref="L4:L5"/>
    <mergeCell ref="M4:N4"/>
    <mergeCell ref="B10:B11"/>
    <mergeCell ref="C10:C11"/>
    <mergeCell ref="D10:D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21:B22"/>
    <mergeCell ref="C21:C22"/>
    <mergeCell ref="D21:D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</mergeCells>
  <printOptions headings="false" gridLines="false" gridLinesSet="true" horizontalCentered="false" verticalCentered="false"/>
  <pageMargins left="0.39375" right="0.196527777777778" top="0.551388888888889" bottom="0.55138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10:17:13Z</dcterms:created>
  <dc:creator>user</dc:creator>
  <dc:description/>
  <dc:language>en-US</dc:language>
  <cp:lastModifiedBy>user</cp:lastModifiedBy>
  <cp:lastPrinted>2017-12-21T08:27:48Z</cp:lastPrinted>
  <dcterms:modified xsi:type="dcterms:W3CDTF">2017-12-21T08:29:08Z</dcterms:modified>
  <cp:revision>0</cp:revision>
  <dc:subject/>
  <dc:title/>
</cp:coreProperties>
</file>