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2">
  <si>
    <t xml:space="preserve">УТВЕРЖДАЮ:</t>
  </si>
  <si>
    <t xml:space="preserve">Заместитель Губернатора Брянской области</t>
  </si>
  <si>
    <t xml:space="preserve">Ю.В. Филипенко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5 год и плановый период 2016 и 2017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автотранспортного обеспечения деятельности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62 046,3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5. Сведения о балансовой стоимости движимого и недвижимого имущества на 31.12.2014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5 ГОД И ПЛАНОВЫЙ ПЕРИОД 2016, 2017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ремонт и техническое обслуживание автотранспортных средств</t>
  </si>
  <si>
    <t xml:space="preserve">хранение автотранспортных средств</t>
  </si>
  <si>
    <t xml:space="preserve">предоставление автотранспортных средств физическим и юридическим лицам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 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_____ П.М. Михеенко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                                          Гл. бухгалтер _____________________ Г.В. Саф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2"/>
    </font>
    <font>
      <i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1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2015 год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false" outlineLevel="0" max="12" min="12" style="0" width="12.56"/>
    <col collapsed="false" customWidth="true" hidden="false" outlineLevel="0" max="13" min="13" style="0" width="11.28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8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27.75" hidden="false" customHeight="true" outlineLevel="0" collapsed="false">
      <c r="A42" s="28" t="s">
        <v>25</v>
      </c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9.5" hidden="false" customHeight="true" outlineLevel="0" collapsed="false">
      <c r="A43" s="29" t="s">
        <v>26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5.75" hidden="false" customHeight="false" outlineLevel="0" collapsed="false">
      <c r="A44" s="30" t="s">
        <v>27</v>
      </c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5.75" hidden="false" customHeight="false" outlineLevel="0" collapsed="false">
      <c r="A45" s="30" t="s">
        <v>28</v>
      </c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15.75" hidden="false" customHeight="false" outlineLevel="0" collapsed="false">
      <c r="A46" s="30" t="s">
        <v>29</v>
      </c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5.75" hidden="false" customHeight="false" outlineLevel="0" collapsed="false">
      <c r="A47" s="30" t="s">
        <v>30</v>
      </c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5.75" hidden="false" customHeight="false" outlineLevel="0" collapsed="false">
      <c r="A48" s="30" t="s">
        <v>31</v>
      </c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5.75" hidden="false" customHeight="false" outlineLevel="0" collapsed="false">
      <c r="A49" s="30" t="s">
        <v>32</v>
      </c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5.75" hidden="false" customHeight="false" outlineLevel="0" collapsed="false">
      <c r="A50" s="30" t="s">
        <v>33</v>
      </c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5.7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5.75" hidden="false" customHeight="false" outlineLevel="0" collapsed="false">
      <c r="A53" s="33"/>
      <c r="C53" s="14"/>
      <c r="D53" s="10"/>
      <c r="E53" s="24"/>
      <c r="F53" s="24"/>
      <c r="G53" s="6"/>
      <c r="H53" s="6"/>
      <c r="I53" s="6"/>
      <c r="J53" s="6"/>
    </row>
    <row r="54" customFormat="false" ht="15.75" hidden="false" customHeight="false" outlineLevel="0" collapsed="false">
      <c r="A54" s="34" t="s">
        <v>34</v>
      </c>
      <c r="C54" s="14"/>
      <c r="D54" s="10"/>
      <c r="E54" s="24"/>
      <c r="F54" s="24"/>
      <c r="G54" s="6"/>
      <c r="H54" s="6"/>
      <c r="I54" s="6"/>
      <c r="J54" s="6"/>
    </row>
    <row r="55" customFormat="false" ht="12.75" hidden="false" customHeight="true" outlineLevel="0" collapsed="false">
      <c r="A55" s="34"/>
      <c r="C55" s="14"/>
      <c r="D55" s="10"/>
      <c r="E55" s="24"/>
      <c r="F55" s="24"/>
      <c r="G55" s="6"/>
      <c r="H55" s="6"/>
      <c r="I55" s="6"/>
      <c r="J55" s="6"/>
    </row>
    <row r="56" customFormat="false" ht="36" hidden="false" customHeight="true" outlineLevel="0" collapsed="false">
      <c r="A56" s="35" t="s">
        <v>35</v>
      </c>
      <c r="B56" s="35"/>
      <c r="C56" s="35"/>
      <c r="D56" s="35"/>
      <c r="E56" s="35"/>
      <c r="F56" s="35" t="s">
        <v>36</v>
      </c>
      <c r="G56" s="35"/>
      <c r="H56" s="35"/>
      <c r="I56" s="35"/>
      <c r="J56" s="35"/>
    </row>
    <row r="57" customFormat="false" ht="21" hidden="false" customHeight="true" outlineLevel="0" collapsed="false">
      <c r="A57" s="35" t="s">
        <v>37</v>
      </c>
      <c r="B57" s="35"/>
      <c r="C57" s="35"/>
      <c r="D57" s="35"/>
      <c r="E57" s="35"/>
      <c r="F57" s="35" t="s">
        <v>38</v>
      </c>
      <c r="G57" s="35"/>
      <c r="H57" s="35"/>
      <c r="I57" s="35"/>
      <c r="J57" s="35"/>
    </row>
    <row r="58" customFormat="false" ht="17.1" hidden="false" customHeight="true" outlineLevel="0" collapsed="false">
      <c r="A58" s="36"/>
      <c r="B58" s="37"/>
      <c r="C58" s="37"/>
      <c r="D58" s="37"/>
      <c r="E58" s="37"/>
      <c r="F58" s="36"/>
      <c r="G58" s="32"/>
      <c r="H58" s="32"/>
      <c r="I58" s="32"/>
      <c r="J58" s="32"/>
    </row>
    <row r="59" customFormat="false" ht="17.1" hidden="false" customHeight="true" outlineLevel="0" collapsed="false">
      <c r="A59" s="36"/>
      <c r="B59" s="37"/>
      <c r="C59" s="37"/>
      <c r="D59" s="37"/>
      <c r="E59" s="37"/>
      <c r="F59" s="36"/>
      <c r="G59" s="32"/>
      <c r="H59" s="32"/>
      <c r="I59" s="32"/>
      <c r="J59" s="32"/>
    </row>
    <row r="60" customFormat="false" ht="14.25" hidden="false" customHeight="true" outlineLevel="0" collapsed="false">
      <c r="A60" s="38" t="s">
        <v>39</v>
      </c>
      <c r="C60" s="14"/>
      <c r="D60" s="10"/>
      <c r="E60" s="24"/>
      <c r="F60" s="24"/>
      <c r="G60" s="6"/>
      <c r="H60" s="6"/>
      <c r="I60" s="6"/>
      <c r="J60" s="6"/>
    </row>
    <row r="61" customFormat="false" ht="33" hidden="false" customHeight="true" outlineLevel="0" collapsed="false">
      <c r="A61" s="29" t="s">
        <v>40</v>
      </c>
      <c r="B61" s="29"/>
      <c r="C61" s="29"/>
      <c r="D61" s="29"/>
      <c r="E61" s="29"/>
      <c r="F61" s="29"/>
      <c r="G61" s="29"/>
      <c r="H61" s="29"/>
      <c r="I61" s="29"/>
      <c r="J61" s="29"/>
    </row>
    <row r="62" customFormat="false" ht="14.25" hidden="false" customHeight="true" outlineLevel="0" collapsed="false">
      <c r="A62" s="33"/>
      <c r="C62" s="14"/>
      <c r="D62" s="10"/>
      <c r="E62" s="24"/>
      <c r="F62" s="24"/>
      <c r="G62" s="6"/>
      <c r="H62" s="6"/>
      <c r="I62" s="6"/>
      <c r="J62" s="6"/>
    </row>
    <row r="63" customFormat="false" ht="15.75" hidden="false" customHeight="false" outlineLevel="0" collapsed="false">
      <c r="A63" s="39" t="s">
        <v>41</v>
      </c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5.75" hidden="false" customHeight="false" outlineLevel="0" collapsed="false">
      <c r="A64" s="39" t="s">
        <v>42</v>
      </c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6.5" hidden="false" customHeight="true" outlineLevel="0" collapsed="false">
      <c r="A65" s="40" t="s">
        <v>43</v>
      </c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.75" hidden="false" customHeight="false" outlineLevel="0" collapsed="false">
      <c r="A66" s="41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5.75" hidden="false" customHeight="false" outlineLevel="0" collapsed="false">
      <c r="A67" s="41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5.75" hidden="false" customHeight="false" outlineLevel="0" collapsed="false">
      <c r="A68" s="41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5.75" hidden="false" customHeight="false" outlineLevel="0" collapsed="false">
      <c r="A69" s="41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1.25" hidden="false" customHeight="true" outlineLevel="0" collapsed="false">
      <c r="A70" s="41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.75" hidden="false" customHeight="false" outlineLevel="0" collapsed="false">
      <c r="A71" s="41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.75" hidden="false" customHeight="false" outlineLevel="0" collapsed="false">
      <c r="A72" s="41"/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5.75" hidden="false" customHeight="false" outlineLevel="0" collapsed="false">
      <c r="A73" s="42" t="s">
        <v>44</v>
      </c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3" t="s">
        <v>45</v>
      </c>
      <c r="B75" s="43"/>
      <c r="C75" s="43"/>
      <c r="D75" s="43"/>
      <c r="E75" s="43"/>
      <c r="F75" s="43"/>
      <c r="G75" s="43"/>
      <c r="H75" s="43" t="s">
        <v>46</v>
      </c>
      <c r="I75" s="43"/>
      <c r="J75" s="43"/>
    </row>
    <row r="76" s="5" customFormat="true" ht="18" hidden="false" customHeight="true" outlineLevel="0" collapsed="false">
      <c r="A76" s="44" t="s">
        <v>47</v>
      </c>
      <c r="B76" s="44"/>
      <c r="C76" s="44"/>
      <c r="D76" s="44"/>
      <c r="E76" s="44"/>
      <c r="F76" s="44"/>
      <c r="G76" s="44"/>
      <c r="H76" s="45"/>
      <c r="I76" s="45"/>
      <c r="J76" s="45"/>
    </row>
    <row r="77" s="5" customFormat="true" ht="17.1" hidden="false" customHeight="true" outlineLevel="0" collapsed="false">
      <c r="A77" s="46" t="s">
        <v>48</v>
      </c>
      <c r="B77" s="46"/>
      <c r="C77" s="46"/>
      <c r="D77" s="46"/>
      <c r="E77" s="46"/>
      <c r="F77" s="46"/>
      <c r="G77" s="46"/>
      <c r="H77" s="47" t="n">
        <v>68522499.78</v>
      </c>
      <c r="I77" s="47"/>
      <c r="J77" s="47"/>
    </row>
    <row r="78" s="5" customFormat="true" ht="17.1" hidden="false" customHeight="true" outlineLevel="0" collapsed="false">
      <c r="A78" s="46" t="s">
        <v>49</v>
      </c>
      <c r="B78" s="46"/>
      <c r="C78" s="46"/>
      <c r="D78" s="46"/>
      <c r="E78" s="46"/>
      <c r="F78" s="46"/>
      <c r="G78" s="46"/>
      <c r="H78" s="48"/>
      <c r="I78" s="48"/>
      <c r="J78" s="48"/>
    </row>
    <row r="79" s="5" customFormat="true" ht="17.1" hidden="false" customHeight="true" outlineLevel="0" collapsed="false">
      <c r="A79" s="46" t="s">
        <v>50</v>
      </c>
      <c r="B79" s="46"/>
      <c r="C79" s="46"/>
      <c r="D79" s="46"/>
      <c r="E79" s="46"/>
      <c r="F79" s="46"/>
      <c r="G79" s="46"/>
      <c r="H79" s="48"/>
      <c r="I79" s="48"/>
      <c r="J79" s="48"/>
    </row>
    <row r="80" s="5" customFormat="true" ht="17.1" hidden="false" customHeight="true" outlineLevel="0" collapsed="false">
      <c r="A80" s="49" t="s">
        <v>51</v>
      </c>
      <c r="B80" s="49"/>
      <c r="C80" s="49"/>
      <c r="D80" s="49"/>
      <c r="E80" s="49"/>
      <c r="F80" s="49"/>
      <c r="G80" s="49"/>
      <c r="H80" s="47" t="n">
        <f aca="false">SUM(H77:J79)</f>
        <v>68522499.78</v>
      </c>
      <c r="I80" s="47"/>
      <c r="J80" s="47"/>
    </row>
    <row r="81" s="5" customFormat="true" ht="17.1" hidden="false" customHeight="true" outlineLevel="0" collapsed="false">
      <c r="A81" s="44" t="s">
        <v>52</v>
      </c>
      <c r="B81" s="44"/>
      <c r="C81" s="44"/>
      <c r="D81" s="44"/>
      <c r="E81" s="44"/>
      <c r="F81" s="44"/>
      <c r="G81" s="44"/>
      <c r="H81" s="48"/>
      <c r="I81" s="48"/>
      <c r="J81" s="48"/>
    </row>
    <row r="82" s="5" customFormat="true" ht="17.1" hidden="false" customHeight="true" outlineLevel="0" collapsed="false">
      <c r="A82" s="46" t="s">
        <v>53</v>
      </c>
      <c r="B82" s="46"/>
      <c r="C82" s="46"/>
      <c r="D82" s="46"/>
      <c r="E82" s="46"/>
      <c r="F82" s="46"/>
      <c r="G82" s="46"/>
      <c r="H82" s="47" t="n">
        <v>130631328.27</v>
      </c>
      <c r="I82" s="47"/>
      <c r="J82" s="47"/>
    </row>
    <row r="83" s="5" customFormat="true" ht="17.1" hidden="false" customHeight="true" outlineLevel="0" collapsed="false">
      <c r="A83" s="46" t="s">
        <v>54</v>
      </c>
      <c r="B83" s="46"/>
      <c r="C83" s="46"/>
      <c r="D83" s="46"/>
      <c r="E83" s="46"/>
      <c r="F83" s="46"/>
      <c r="G83" s="46"/>
      <c r="H83" s="47" t="n">
        <v>127224723.35</v>
      </c>
      <c r="I83" s="47"/>
      <c r="J83" s="47"/>
    </row>
    <row r="84" s="5" customFormat="true" ht="17.1" hidden="false" customHeight="true" outlineLevel="0" collapsed="false">
      <c r="A84" s="49" t="s">
        <v>55</v>
      </c>
      <c r="B84" s="49"/>
      <c r="C84" s="49"/>
      <c r="D84" s="49"/>
      <c r="E84" s="49"/>
      <c r="F84" s="49"/>
      <c r="G84" s="49"/>
      <c r="H84" s="47" t="n">
        <f aca="false">SUM(H82)</f>
        <v>130631328.27</v>
      </c>
      <c r="I84" s="47"/>
      <c r="J84" s="47"/>
    </row>
    <row r="85" customFormat="false" ht="17.1" hidden="false" customHeight="true" outlineLevel="0" collapsed="false">
      <c r="A85" s="11"/>
      <c r="B85" s="50"/>
      <c r="C85" s="50"/>
      <c r="D85" s="50"/>
      <c r="E85" s="50"/>
      <c r="F85" s="50"/>
      <c r="G85" s="50"/>
      <c r="H85" s="35"/>
      <c r="I85" s="50"/>
      <c r="J85" s="50"/>
    </row>
    <row r="86" customFormat="false" ht="14.25" hidden="false" customHeight="true" outlineLevel="0" collapsed="false">
      <c r="A86" s="51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2" t="s">
        <v>56</v>
      </c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51"/>
      <c r="B88" s="24"/>
      <c r="C88" s="24"/>
      <c r="D88" s="24"/>
      <c r="E88" s="24"/>
      <c r="F88" s="24"/>
      <c r="G88" s="6"/>
      <c r="H88" s="6"/>
      <c r="I88" s="6"/>
      <c r="J88" s="6"/>
    </row>
    <row r="89" s="52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2" customFormat="true" ht="15" hidden="false" customHeight="true" outlineLevel="0" collapsed="false">
      <c r="A90" s="53" t="s">
        <v>63</v>
      </c>
      <c r="B90" s="53"/>
      <c r="C90" s="53"/>
      <c r="D90" s="53"/>
      <c r="E90" s="53"/>
      <c r="F90" s="54" t="n">
        <v>199153828.05</v>
      </c>
      <c r="G90" s="54" t="n">
        <v>199153828.05</v>
      </c>
      <c r="H90" s="54" t="n">
        <v>199153828.05</v>
      </c>
      <c r="I90" s="54" t="n">
        <v>199153828.05</v>
      </c>
      <c r="J90" s="54" t="n">
        <v>199153828.05</v>
      </c>
    </row>
    <row r="91" s="52" customFormat="true" ht="15" hidden="false" customHeight="true" outlineLevel="0" collapsed="false">
      <c r="A91" s="55" t="s">
        <v>64</v>
      </c>
      <c r="B91" s="55"/>
      <c r="C91" s="55"/>
      <c r="D91" s="55"/>
      <c r="E91" s="55"/>
      <c r="F91" s="54"/>
      <c r="G91" s="54"/>
      <c r="H91" s="54"/>
      <c r="I91" s="54"/>
      <c r="J91" s="54"/>
    </row>
    <row r="92" s="52" customFormat="true" ht="15" hidden="false" customHeight="true" outlineLevel="0" collapsed="false">
      <c r="A92" s="55" t="s">
        <v>65</v>
      </c>
      <c r="B92" s="55"/>
      <c r="C92" s="55"/>
      <c r="D92" s="55"/>
      <c r="E92" s="55"/>
      <c r="F92" s="54" t="n">
        <v>68522499.78</v>
      </c>
      <c r="G92" s="54" t="n">
        <v>68522499.78</v>
      </c>
      <c r="H92" s="54" t="n">
        <v>68522499.78</v>
      </c>
      <c r="I92" s="54" t="n">
        <v>68522499.78</v>
      </c>
      <c r="J92" s="54" t="n">
        <v>68522499.78</v>
      </c>
    </row>
    <row r="93" s="52" customFormat="true" ht="15" hidden="false" customHeight="true" outlineLevel="0" collapsed="false">
      <c r="A93" s="55" t="s">
        <v>66</v>
      </c>
      <c r="B93" s="55"/>
      <c r="C93" s="55"/>
      <c r="D93" s="55"/>
      <c r="E93" s="55"/>
      <c r="F93" s="54"/>
      <c r="G93" s="54"/>
      <c r="H93" s="54"/>
      <c r="I93" s="54"/>
      <c r="J93" s="54"/>
    </row>
    <row r="94" s="52" customFormat="true" ht="15" hidden="false" customHeight="true" outlineLevel="0" collapsed="false">
      <c r="A94" s="55" t="s">
        <v>67</v>
      </c>
      <c r="B94" s="55"/>
      <c r="C94" s="55"/>
      <c r="D94" s="55"/>
      <c r="E94" s="55"/>
      <c r="F94" s="54" t="n">
        <v>37956552.27</v>
      </c>
      <c r="G94" s="54" t="n">
        <v>37956552.27</v>
      </c>
      <c r="H94" s="54" t="n">
        <v>37956552.27</v>
      </c>
      <c r="I94" s="54" t="n">
        <v>37956552.27</v>
      </c>
      <c r="J94" s="54" t="n">
        <v>37956552.27</v>
      </c>
    </row>
    <row r="95" s="52" customFormat="true" ht="15" hidden="false" customHeight="true" outlineLevel="0" collapsed="false">
      <c r="A95" s="55" t="s">
        <v>68</v>
      </c>
      <c r="B95" s="55"/>
      <c r="C95" s="55"/>
      <c r="D95" s="55"/>
      <c r="E95" s="55"/>
      <c r="F95" s="54" t="n">
        <v>127224723.35</v>
      </c>
      <c r="G95" s="54" t="n">
        <v>127224723.35</v>
      </c>
      <c r="H95" s="54" t="n">
        <v>127224723.35</v>
      </c>
      <c r="I95" s="54" t="n">
        <v>127224723.35</v>
      </c>
      <c r="J95" s="54" t="n">
        <v>127224723.35</v>
      </c>
    </row>
    <row r="96" s="52" customFormat="true" ht="15" hidden="false" customHeight="true" outlineLevel="0" collapsed="false">
      <c r="A96" s="55" t="s">
        <v>66</v>
      </c>
      <c r="B96" s="55"/>
      <c r="C96" s="55"/>
      <c r="D96" s="55"/>
      <c r="E96" s="55"/>
      <c r="F96" s="54"/>
      <c r="G96" s="54"/>
      <c r="H96" s="54"/>
      <c r="I96" s="54"/>
      <c r="J96" s="54"/>
    </row>
    <row r="97" s="52" customFormat="true" ht="15" hidden="false" customHeight="true" outlineLevel="0" collapsed="false">
      <c r="A97" s="55" t="s">
        <v>67</v>
      </c>
      <c r="B97" s="55"/>
      <c r="C97" s="55"/>
      <c r="D97" s="55"/>
      <c r="E97" s="55"/>
      <c r="F97" s="54" t="n">
        <v>37810692.12</v>
      </c>
      <c r="G97" s="54" t="n">
        <v>37810692.12</v>
      </c>
      <c r="H97" s="54" t="n">
        <v>37810692.12</v>
      </c>
      <c r="I97" s="54" t="n">
        <v>37810692.12</v>
      </c>
      <c r="J97" s="54" t="n">
        <v>37810692.12</v>
      </c>
    </row>
    <row r="98" s="52" customFormat="true" ht="15" hidden="false" customHeight="true" outlineLevel="0" collapsed="false">
      <c r="A98" s="53" t="s">
        <v>69</v>
      </c>
      <c r="B98" s="53"/>
      <c r="C98" s="53"/>
      <c r="D98" s="53"/>
      <c r="E98" s="53"/>
      <c r="F98" s="54"/>
      <c r="G98" s="54"/>
      <c r="H98" s="54"/>
      <c r="I98" s="54"/>
      <c r="J98" s="54"/>
    </row>
    <row r="99" s="52" customFormat="true" ht="14.25" hidden="false" customHeight="true" outlineLevel="0" collapsed="false">
      <c r="A99" s="55" t="s">
        <v>64</v>
      </c>
      <c r="B99" s="55"/>
      <c r="C99" s="55"/>
      <c r="D99" s="55"/>
      <c r="E99" s="55"/>
      <c r="F99" s="56"/>
      <c r="G99" s="56"/>
      <c r="H99" s="56"/>
      <c r="I99" s="56"/>
      <c r="J99" s="56"/>
    </row>
    <row r="100" s="52" customFormat="true" ht="14.25" hidden="false" customHeight="true" outlineLevel="0" collapsed="false">
      <c r="A100" s="55" t="s">
        <v>70</v>
      </c>
      <c r="B100" s="55"/>
      <c r="C100" s="55"/>
      <c r="D100" s="55"/>
      <c r="E100" s="55"/>
      <c r="F100" s="56"/>
      <c r="G100" s="56"/>
      <c r="H100" s="56"/>
      <c r="I100" s="56"/>
      <c r="J100" s="56"/>
    </row>
    <row r="101" s="52" customFormat="true" ht="14.25" hidden="false" customHeight="true" outlineLevel="0" collapsed="false">
      <c r="A101" s="55" t="s">
        <v>71</v>
      </c>
      <c r="B101" s="55"/>
      <c r="C101" s="55"/>
      <c r="D101" s="55"/>
      <c r="E101" s="55"/>
      <c r="F101" s="56"/>
      <c r="G101" s="56"/>
      <c r="H101" s="56"/>
      <c r="I101" s="56"/>
      <c r="J101" s="56"/>
    </row>
    <row r="102" s="52" customFormat="true" ht="15" hidden="false" customHeight="true" outlineLevel="0" collapsed="false">
      <c r="A102" s="53" t="s">
        <v>72</v>
      </c>
      <c r="B102" s="53"/>
      <c r="C102" s="53"/>
      <c r="D102" s="53"/>
      <c r="E102" s="53"/>
      <c r="F102" s="56"/>
      <c r="G102" s="57"/>
      <c r="H102" s="57"/>
      <c r="I102" s="57"/>
      <c r="J102" s="57"/>
    </row>
    <row r="103" s="52" customFormat="true" ht="15" hidden="false" customHeight="true" outlineLevel="0" collapsed="false">
      <c r="A103" s="55" t="s">
        <v>64</v>
      </c>
      <c r="B103" s="55"/>
      <c r="C103" s="55"/>
      <c r="D103" s="55"/>
      <c r="E103" s="55"/>
      <c r="F103" s="56"/>
      <c r="G103" s="57"/>
      <c r="H103" s="57"/>
      <c r="I103" s="57"/>
      <c r="J103" s="57"/>
    </row>
    <row r="104" s="52" customFormat="true" ht="15" hidden="false" customHeight="true" outlineLevel="0" collapsed="false">
      <c r="A104" s="55" t="s">
        <v>73</v>
      </c>
      <c r="B104" s="55"/>
      <c r="C104" s="55"/>
      <c r="D104" s="55"/>
      <c r="E104" s="55"/>
      <c r="F104" s="56"/>
      <c r="G104" s="57"/>
      <c r="H104" s="57"/>
      <c r="I104" s="57"/>
      <c r="J104" s="57"/>
    </row>
    <row r="105" s="52" customFormat="true" ht="15" hidden="false" customHeight="true" outlineLevel="0" collapsed="false">
      <c r="A105" s="55" t="s">
        <v>74</v>
      </c>
      <c r="B105" s="55"/>
      <c r="C105" s="55"/>
      <c r="D105" s="55"/>
      <c r="E105" s="55"/>
      <c r="F105" s="56"/>
      <c r="G105" s="57"/>
      <c r="H105" s="57"/>
      <c r="I105" s="57"/>
      <c r="J105" s="57"/>
    </row>
    <row r="106" customFormat="false" ht="12.75" hidden="false" customHeight="false" outlineLevel="0" collapsed="false">
      <c r="A106" s="58" t="s">
        <v>75</v>
      </c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6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2.75" hidden="false" customHeight="true" outlineLevel="0" collapsed="false">
      <c r="A108" s="59" t="s">
        <v>57</v>
      </c>
      <c r="B108" s="60" t="s">
        <v>76</v>
      </c>
      <c r="C108" s="60"/>
      <c r="D108" s="60"/>
      <c r="E108" s="60" t="s">
        <v>77</v>
      </c>
      <c r="F108" s="60"/>
      <c r="G108" s="60"/>
      <c r="H108" s="60" t="s">
        <v>78</v>
      </c>
      <c r="I108" s="60"/>
      <c r="J108" s="60"/>
    </row>
    <row r="109" customFormat="false" ht="9.75" hidden="false" customHeight="true" outlineLevel="0" collapsed="false">
      <c r="A109" s="59"/>
      <c r="B109" s="60" t="s">
        <v>79</v>
      </c>
      <c r="C109" s="60" t="s">
        <v>80</v>
      </c>
      <c r="D109" s="60"/>
      <c r="E109" s="60" t="s">
        <v>79</v>
      </c>
      <c r="F109" s="60" t="s">
        <v>80</v>
      </c>
      <c r="G109" s="60"/>
      <c r="H109" s="60" t="s">
        <v>79</v>
      </c>
      <c r="I109" s="60" t="s">
        <v>80</v>
      </c>
      <c r="J109" s="60"/>
    </row>
    <row r="110" customFormat="false" ht="106.5" hidden="false" customHeight="true" outlineLevel="0" collapsed="false">
      <c r="A110" s="59"/>
      <c r="B110" s="60"/>
      <c r="C110" s="60" t="s">
        <v>81</v>
      </c>
      <c r="D110" s="60" t="s">
        <v>82</v>
      </c>
      <c r="E110" s="60"/>
      <c r="F110" s="60" t="s">
        <v>81</v>
      </c>
      <c r="G110" s="60" t="s">
        <v>83</v>
      </c>
      <c r="H110" s="60"/>
      <c r="I110" s="60" t="s">
        <v>81</v>
      </c>
      <c r="J110" s="60" t="s">
        <v>83</v>
      </c>
    </row>
    <row r="111" customFormat="false" ht="12" hidden="false" customHeight="true" outlineLevel="0" collapsed="false">
      <c r="A111" s="61" t="s">
        <v>84</v>
      </c>
      <c r="B111" s="62" t="n">
        <f aca="false">SUM(B113:B114)</f>
        <v>465537.98</v>
      </c>
      <c r="C111" s="63"/>
      <c r="D111" s="62" t="n">
        <f aca="false">SUM(D113:D114)</f>
        <v>465537.98</v>
      </c>
      <c r="E111" s="64"/>
      <c r="F111" s="64"/>
      <c r="G111" s="64"/>
      <c r="H111" s="64"/>
      <c r="I111" s="64"/>
      <c r="J111" s="64"/>
    </row>
    <row r="112" customFormat="false" ht="12" hidden="false" customHeight="true" outlineLevel="0" collapsed="false">
      <c r="A112" s="65" t="s">
        <v>85</v>
      </c>
      <c r="B112" s="66"/>
      <c r="C112" s="67"/>
      <c r="D112" s="66"/>
      <c r="E112" s="68"/>
      <c r="F112" s="68"/>
      <c r="G112" s="68"/>
      <c r="H112" s="64"/>
      <c r="I112" s="64"/>
      <c r="J112" s="64"/>
    </row>
    <row r="113" customFormat="false" ht="25.5" hidden="false" customHeight="true" outlineLevel="0" collapsed="false">
      <c r="A113" s="69" t="s">
        <v>86</v>
      </c>
      <c r="B113" s="66" t="n">
        <f aca="false">SUM(D113)</f>
        <v>69393.23</v>
      </c>
      <c r="C113" s="67"/>
      <c r="D113" s="66" t="n">
        <v>69393.23</v>
      </c>
      <c r="E113" s="68"/>
      <c r="F113" s="68"/>
      <c r="G113" s="68"/>
      <c r="H113" s="64"/>
      <c r="I113" s="64"/>
      <c r="J113" s="64"/>
    </row>
    <row r="114" customFormat="false" ht="12" hidden="false" customHeight="true" outlineLevel="0" collapsed="false">
      <c r="A114" s="69" t="s">
        <v>87</v>
      </c>
      <c r="B114" s="66" t="n">
        <f aca="false">SUM(D114)</f>
        <v>396144.75</v>
      </c>
      <c r="C114" s="67"/>
      <c r="D114" s="66" t="n">
        <v>396144.75</v>
      </c>
      <c r="E114" s="68"/>
      <c r="F114" s="68"/>
      <c r="G114" s="68"/>
      <c r="H114" s="64"/>
      <c r="I114" s="64"/>
      <c r="J114" s="64"/>
    </row>
    <row r="115" s="72" customFormat="true" ht="12.75" hidden="false" customHeight="false" outlineLevel="0" collapsed="false">
      <c r="A115" s="70" t="s">
        <v>88</v>
      </c>
      <c r="B115" s="71" t="n">
        <f aca="false">SUM(B117+B118+B121)</f>
        <v>68275050</v>
      </c>
      <c r="C115" s="71"/>
      <c r="D115" s="71" t="n">
        <f aca="false">SUM(D117+D118+D121)</f>
        <v>68275050</v>
      </c>
      <c r="E115" s="71" t="n">
        <f aca="false">SUM(E117:E121)</f>
        <v>65014050</v>
      </c>
      <c r="F115" s="71"/>
      <c r="G115" s="71" t="n">
        <f aca="false">SUM(G117:G121)</f>
        <v>65014050</v>
      </c>
      <c r="H115" s="71" t="n">
        <f aca="false">SUM(H117:H121)</f>
        <v>65014050</v>
      </c>
      <c r="I115" s="71"/>
      <c r="J115" s="71" t="n">
        <f aca="false">SUM(J117:J121)</f>
        <v>65014050</v>
      </c>
    </row>
    <row r="116" s="74" customFormat="true" ht="12" hidden="false" customHeight="false" outlineLevel="0" collapsed="false">
      <c r="A116" s="73" t="s">
        <v>85</v>
      </c>
      <c r="B116" s="71"/>
      <c r="C116" s="71"/>
      <c r="D116" s="71"/>
      <c r="E116" s="71"/>
      <c r="F116" s="71"/>
      <c r="G116" s="71"/>
      <c r="H116" s="71"/>
      <c r="I116" s="71"/>
      <c r="J116" s="71"/>
    </row>
    <row r="117" s="72" customFormat="true" ht="25.5" hidden="false" customHeight="false" outlineLevel="0" collapsed="false">
      <c r="A117" s="70" t="s">
        <v>89</v>
      </c>
      <c r="B117" s="75" t="n">
        <f aca="false">SUM(C117:D117)</f>
        <v>62046300</v>
      </c>
      <c r="C117" s="75"/>
      <c r="D117" s="75" t="n">
        <v>62046300</v>
      </c>
      <c r="E117" s="75" t="n">
        <f aca="false">SUM(F117:G117)</f>
        <v>58785300</v>
      </c>
      <c r="F117" s="75"/>
      <c r="G117" s="75" t="n">
        <v>58785300</v>
      </c>
      <c r="H117" s="75" t="n">
        <f aca="false">SUM(I117:J117)</f>
        <v>58785300</v>
      </c>
      <c r="I117" s="75"/>
      <c r="J117" s="75" t="n">
        <v>58785300</v>
      </c>
    </row>
    <row r="118" s="72" customFormat="true" ht="12.75" hidden="false" customHeight="false" outlineLevel="0" collapsed="false">
      <c r="A118" s="70" t="s">
        <v>90</v>
      </c>
      <c r="B118" s="71" t="n">
        <f aca="false">SUM(D118)</f>
        <v>228750</v>
      </c>
      <c r="C118" s="71"/>
      <c r="D118" s="76" t="n">
        <v>228750</v>
      </c>
      <c r="E118" s="71" t="n">
        <f aca="false">SUM(G118)</f>
        <v>228750</v>
      </c>
      <c r="F118" s="71"/>
      <c r="G118" s="76" t="n">
        <v>228750</v>
      </c>
      <c r="H118" s="71" t="n">
        <f aca="false">SUM(J118)</f>
        <v>228750</v>
      </c>
      <c r="I118" s="71"/>
      <c r="J118" s="76" t="n">
        <v>228750</v>
      </c>
    </row>
    <row r="119" s="72" customFormat="true" ht="12.75" hidden="true" customHeight="false" outlineLevel="0" collapsed="false">
      <c r="A119" s="70" t="s">
        <v>91</v>
      </c>
      <c r="B119" s="71"/>
      <c r="C119" s="71"/>
      <c r="D119" s="71"/>
      <c r="E119" s="71"/>
      <c r="F119" s="71"/>
      <c r="G119" s="71"/>
      <c r="H119" s="71"/>
      <c r="I119" s="71"/>
      <c r="J119" s="71"/>
    </row>
    <row r="120" s="72" customFormat="true" ht="27" hidden="true" customHeight="true" outlineLevel="0" collapsed="false">
      <c r="A120" s="70" t="s">
        <v>92</v>
      </c>
      <c r="B120" s="71"/>
      <c r="C120" s="71"/>
      <c r="D120" s="71"/>
      <c r="E120" s="71"/>
      <c r="F120" s="71"/>
      <c r="G120" s="71"/>
      <c r="H120" s="71"/>
      <c r="I120" s="71"/>
      <c r="J120" s="71"/>
    </row>
    <row r="121" s="72" customFormat="true" ht="25.5" hidden="false" customHeight="false" outlineLevel="0" collapsed="false">
      <c r="A121" s="70" t="s">
        <v>93</v>
      </c>
      <c r="B121" s="76" t="n">
        <f aca="false">SUM(B122:B124)</f>
        <v>6000000</v>
      </c>
      <c r="C121" s="76"/>
      <c r="D121" s="76" t="n">
        <f aca="false">SUM(D122:D124)</f>
        <v>6000000</v>
      </c>
      <c r="E121" s="76" t="n">
        <f aca="false">SUM(E122:E124)</f>
        <v>6000000</v>
      </c>
      <c r="F121" s="71"/>
      <c r="G121" s="76" t="n">
        <f aca="false">SUM(G122:G124)</f>
        <v>6000000</v>
      </c>
      <c r="H121" s="76" t="n">
        <f aca="false">SUM(H122:H124)</f>
        <v>6000000</v>
      </c>
      <c r="I121" s="71"/>
      <c r="J121" s="76" t="n">
        <f aca="false">SUM(J122:J124)</f>
        <v>6000000</v>
      </c>
    </row>
    <row r="122" s="72" customFormat="true" ht="25.5" hidden="false" customHeight="false" outlineLevel="0" collapsed="false">
      <c r="A122" s="65" t="s">
        <v>94</v>
      </c>
      <c r="B122" s="77" t="n">
        <v>750000</v>
      </c>
      <c r="C122" s="77"/>
      <c r="D122" s="77" t="n">
        <v>750000</v>
      </c>
      <c r="E122" s="78" t="n">
        <f aca="false">SUM(G122)</f>
        <v>700000</v>
      </c>
      <c r="F122" s="78"/>
      <c r="G122" s="77" t="n">
        <v>700000</v>
      </c>
      <c r="H122" s="78" t="n">
        <f aca="false">SUM(J122)</f>
        <v>700000</v>
      </c>
      <c r="I122" s="78"/>
      <c r="J122" s="77" t="n">
        <v>700000</v>
      </c>
    </row>
    <row r="123" s="72" customFormat="true" ht="12.75" hidden="false" customHeight="false" outlineLevel="0" collapsed="false">
      <c r="A123" s="65" t="s">
        <v>95</v>
      </c>
      <c r="B123" s="77" t="n">
        <v>2100000</v>
      </c>
      <c r="C123" s="77"/>
      <c r="D123" s="77" t="n">
        <v>2100000</v>
      </c>
      <c r="E123" s="78" t="n">
        <f aca="false">SUM(G123)</f>
        <v>1900000</v>
      </c>
      <c r="F123" s="78"/>
      <c r="G123" s="77" t="n">
        <v>1900000</v>
      </c>
      <c r="H123" s="78" t="n">
        <f aca="false">SUM(J123)</f>
        <v>1900000</v>
      </c>
      <c r="I123" s="78"/>
      <c r="J123" s="77" t="n">
        <v>1900000</v>
      </c>
    </row>
    <row r="124" s="72" customFormat="true" ht="26.25" hidden="false" customHeight="true" outlineLevel="0" collapsed="false">
      <c r="A124" s="65" t="s">
        <v>96</v>
      </c>
      <c r="B124" s="77" t="n">
        <v>3150000</v>
      </c>
      <c r="C124" s="77"/>
      <c r="D124" s="77" t="n">
        <v>3150000</v>
      </c>
      <c r="E124" s="78" t="n">
        <f aca="false">SUM(G124)</f>
        <v>3400000</v>
      </c>
      <c r="F124" s="78"/>
      <c r="G124" s="77" t="n">
        <v>3400000</v>
      </c>
      <c r="H124" s="78" t="n">
        <f aca="false">SUM(J124)</f>
        <v>3400000</v>
      </c>
      <c r="I124" s="78"/>
      <c r="J124" s="77" t="n">
        <v>3400000</v>
      </c>
    </row>
    <row r="125" s="72" customFormat="true" ht="12.75" hidden="false" customHeight="true" outlineLevel="0" collapsed="false">
      <c r="A125" s="70" t="s">
        <v>97</v>
      </c>
      <c r="B125" s="71" t="n">
        <f aca="false">SUM(B130+B134+B137+B141+B145+B148+B162+B175+B202+B207+B212)</f>
        <v>101124364.98</v>
      </c>
      <c r="C125" s="71"/>
      <c r="D125" s="71" t="n">
        <f aca="false">SUM(D130+D134+D137+D141+D145+D148+D162+D175+D202+D207+D212)</f>
        <v>68740587.98</v>
      </c>
      <c r="E125" s="71" t="n">
        <f aca="false">SUM(E130+E134+E137+E141+E145+E148+E162+E175+E202+E207+E212)</f>
        <v>65014050</v>
      </c>
      <c r="F125" s="71"/>
      <c r="G125" s="71" t="n">
        <f aca="false">SUM(G127:G129)</f>
        <v>65014050</v>
      </c>
      <c r="H125" s="71" t="n">
        <f aca="false">SUM(H130+H134+H137+H141+H145+H148+H162+H175+H202+H207+H212)</f>
        <v>50427450</v>
      </c>
      <c r="I125" s="71"/>
      <c r="J125" s="71" t="n">
        <f aca="false">SUM(J127:J129)</f>
        <v>65014050</v>
      </c>
    </row>
    <row r="126" s="72" customFormat="true" ht="12.75" hidden="false" customHeight="true" outlineLevel="0" collapsed="false">
      <c r="A126" s="65" t="s">
        <v>85</v>
      </c>
      <c r="B126" s="71"/>
      <c r="C126" s="71"/>
      <c r="D126" s="71"/>
      <c r="E126" s="71"/>
      <c r="F126" s="71"/>
      <c r="G126" s="71"/>
      <c r="H126" s="71"/>
      <c r="I126" s="71"/>
      <c r="J126" s="71"/>
    </row>
    <row r="127" s="72" customFormat="true" ht="12.75" hidden="false" customHeight="true" outlineLevel="0" collapsed="false">
      <c r="A127" s="69" t="s">
        <v>98</v>
      </c>
      <c r="B127" s="77" t="n">
        <f aca="false">SUM(C127:D127)</f>
        <v>62115693.23</v>
      </c>
      <c r="C127" s="71"/>
      <c r="D127" s="78" t="n">
        <f aca="false">SUM(D131+D135+D138+D142+D146+D149+D163+D176+D204+D208+D213)</f>
        <v>62115693.23</v>
      </c>
      <c r="E127" s="77" t="n">
        <f aca="false">SUM(F127:G127)</f>
        <v>58785300</v>
      </c>
      <c r="F127" s="71"/>
      <c r="G127" s="78" t="n">
        <f aca="false">SUM(G131+G135+G138+G142+G146+G149+G163+G176+G204+G208+G213)</f>
        <v>58785300</v>
      </c>
      <c r="H127" s="77" t="n">
        <f aca="false">SUM(I127:J127)</f>
        <v>58785300</v>
      </c>
      <c r="I127" s="71"/>
      <c r="J127" s="78" t="n">
        <f aca="false">SUM(J131+J135+J138+J142+J146+J149+J163+J176+J204+J208+J213)</f>
        <v>58785300</v>
      </c>
    </row>
    <row r="128" s="72" customFormat="true" ht="12.75" hidden="false" customHeight="true" outlineLevel="0" collapsed="false">
      <c r="A128" s="69" t="s">
        <v>99</v>
      </c>
      <c r="B128" s="77" t="n">
        <f aca="false">SUM(C128:D128)</f>
        <v>228750</v>
      </c>
      <c r="C128" s="71"/>
      <c r="D128" s="78" t="n">
        <f aca="false">SUM(D132+D139+D143+D150+D164+D177+D205+D210+D214)</f>
        <v>228750</v>
      </c>
      <c r="E128" s="77" t="n">
        <f aca="false">SUM(F128:G128)</f>
        <v>228750</v>
      </c>
      <c r="F128" s="71"/>
      <c r="G128" s="78" t="n">
        <f aca="false">SUM(G132+G139+G143+G150+G164+G177+G205+G210+G214)</f>
        <v>228750</v>
      </c>
      <c r="H128" s="77" t="n">
        <f aca="false">SUM(I128:J128)</f>
        <v>228750</v>
      </c>
      <c r="I128" s="71"/>
      <c r="J128" s="78" t="n">
        <f aca="false">SUM(J132+J139+J143+J150+J164+J177+J205+J210+J214)</f>
        <v>228750</v>
      </c>
    </row>
    <row r="129" s="72" customFormat="true" ht="12.75" hidden="false" customHeight="true" outlineLevel="0" collapsed="false">
      <c r="A129" s="69" t="s">
        <v>100</v>
      </c>
      <c r="B129" s="77" t="n">
        <f aca="false">SUM(C129:D129)</f>
        <v>6396144.75</v>
      </c>
      <c r="C129" s="71"/>
      <c r="D129" s="78" t="n">
        <f aca="false">SUM(D133+D136+D140+D144+D147+D151+D165+D178+D206+D209+D215)</f>
        <v>6396144.75</v>
      </c>
      <c r="E129" s="78" t="n">
        <f aca="false">SUM(E133+E136+E140+E144+E147+E151+E165+E178+E206+E209+E215)</f>
        <v>6000000</v>
      </c>
      <c r="F129" s="78" t="n">
        <f aca="false">SUM(F133+F136+F140+F144+F147+F151+F165+F178+F206+F209+F215)</f>
        <v>0</v>
      </c>
      <c r="G129" s="78" t="n">
        <f aca="false">SUM(G133+G136+G140+G144+G147+G151+G165+G178+G206+G209+G215)</f>
        <v>6000000</v>
      </c>
      <c r="H129" s="77" t="n">
        <f aca="false">SUM(I129:J129)</f>
        <v>6000000</v>
      </c>
      <c r="I129" s="71"/>
      <c r="J129" s="78" t="n">
        <f aca="false">SUM(J133+J136+J140+J144+J147+J151+J165+J178+J206+J209+J215)</f>
        <v>6000000</v>
      </c>
    </row>
    <row r="130" s="72" customFormat="true" ht="13.5" hidden="false" customHeight="false" outlineLevel="0" collapsed="false">
      <c r="A130" s="79" t="s">
        <v>101</v>
      </c>
      <c r="B130" s="71" t="n">
        <f aca="false">SUM(B131:B133)</f>
        <v>66144224.86</v>
      </c>
      <c r="C130" s="71"/>
      <c r="D130" s="71" t="n">
        <f aca="false">SUM(D131:D133)</f>
        <v>33760447.86</v>
      </c>
      <c r="E130" s="71" t="n">
        <f aca="false">SUM(E131:E133)</f>
        <v>30970350</v>
      </c>
      <c r="F130" s="71"/>
      <c r="G130" s="71" t="n">
        <f aca="false">SUM(G131:G133)</f>
        <v>30970350</v>
      </c>
      <c r="H130" s="71" t="n">
        <f aca="false">SUM(H131:H133)</f>
        <v>30970350</v>
      </c>
      <c r="I130" s="71"/>
      <c r="J130" s="71" t="n">
        <f aca="false">SUM(J131:J133)</f>
        <v>30970350</v>
      </c>
    </row>
    <row r="131" s="81" customFormat="true" ht="24.75" hidden="false" customHeight="true" outlineLevel="0" collapsed="false">
      <c r="A131" s="69" t="s">
        <v>98</v>
      </c>
      <c r="B131" s="80" t="n">
        <v>30396217.64</v>
      </c>
      <c r="C131" s="80"/>
      <c r="D131" s="80" t="n">
        <v>30396217.64</v>
      </c>
      <c r="E131" s="77" t="n">
        <f aca="false">SUM(F131:G131)</f>
        <v>28374800</v>
      </c>
      <c r="F131" s="80"/>
      <c r="G131" s="80" t="n">
        <v>28374800</v>
      </c>
      <c r="H131" s="77" t="n">
        <f aca="false">SUM(I131:J131)</f>
        <v>28374800</v>
      </c>
      <c r="I131" s="80"/>
      <c r="J131" s="80" t="n">
        <v>28374800</v>
      </c>
    </row>
    <row r="132" s="81" customFormat="true" ht="13.5" hidden="true" customHeight="false" outlineLevel="0" collapsed="false">
      <c r="A132" s="69" t="s">
        <v>99</v>
      </c>
      <c r="B132" s="80" t="n">
        <v>32383777</v>
      </c>
      <c r="C132" s="77"/>
      <c r="D132" s="77"/>
      <c r="E132" s="77" t="n">
        <f aca="false">SUM(F132:G132)</f>
        <v>0</v>
      </c>
      <c r="F132" s="77"/>
      <c r="G132" s="77"/>
      <c r="H132" s="77" t="n">
        <f aca="false">SUM(I132:J132)</f>
        <v>0</v>
      </c>
      <c r="I132" s="77"/>
      <c r="J132" s="77"/>
    </row>
    <row r="133" s="81" customFormat="true" ht="14.25" hidden="false" customHeight="true" outlineLevel="0" collapsed="false">
      <c r="A133" s="69" t="s">
        <v>100</v>
      </c>
      <c r="B133" s="77" t="n">
        <v>3364230.22</v>
      </c>
      <c r="C133" s="77"/>
      <c r="D133" s="77" t="n">
        <v>3364230.22</v>
      </c>
      <c r="E133" s="77" t="n">
        <f aca="false">SUM(F133:G133)</f>
        <v>2595550</v>
      </c>
      <c r="F133" s="77"/>
      <c r="G133" s="77" t="n">
        <v>2595550</v>
      </c>
      <c r="H133" s="77" t="n">
        <f aca="false">SUM(I133:J133)</f>
        <v>2595550</v>
      </c>
      <c r="I133" s="77"/>
      <c r="J133" s="77" t="n">
        <v>2595550</v>
      </c>
    </row>
    <row r="134" s="81" customFormat="true" ht="15" hidden="false" customHeight="true" outlineLevel="0" collapsed="false">
      <c r="A134" s="82" t="s">
        <v>102</v>
      </c>
      <c r="B134" s="76" t="n">
        <f aca="false">SUM(B135:B136)</f>
        <v>673012.74</v>
      </c>
      <c r="C134" s="76"/>
      <c r="D134" s="76" t="n">
        <f aca="false">SUM(D135:D136)</f>
        <v>673012.74</v>
      </c>
      <c r="E134" s="76" t="n">
        <f aca="false">SUM(E135:E136)</f>
        <v>719000</v>
      </c>
      <c r="F134" s="76"/>
      <c r="G134" s="76" t="n">
        <f aca="false">SUM(G135:G136)</f>
        <v>719000</v>
      </c>
      <c r="H134" s="76" t="n">
        <f aca="false">SUM(H135:H136)</f>
        <v>719000</v>
      </c>
      <c r="I134" s="76"/>
      <c r="J134" s="76" t="n">
        <f aca="false">SUM(J135:J136)</f>
        <v>719000</v>
      </c>
      <c r="L134" s="83"/>
      <c r="M134" s="83"/>
    </row>
    <row r="135" s="81" customFormat="true" ht="24.75" hidden="false" customHeight="true" outlineLevel="0" collapsed="false">
      <c r="A135" s="69" t="s">
        <v>86</v>
      </c>
      <c r="B135" s="80" t="n">
        <f aca="false">SUM(C135:D135)</f>
        <v>657512.74</v>
      </c>
      <c r="C135" s="80"/>
      <c r="D135" s="80" t="n">
        <v>657512.74</v>
      </c>
      <c r="E135" s="77" t="n">
        <f aca="false">SUM(F135:G135)</f>
        <v>607000</v>
      </c>
      <c r="F135" s="80"/>
      <c r="G135" s="80" t="n">
        <v>607000</v>
      </c>
      <c r="H135" s="77" t="n">
        <f aca="false">SUM(I135:J135)</f>
        <v>607000</v>
      </c>
      <c r="I135" s="80"/>
      <c r="J135" s="80" t="n">
        <v>607000</v>
      </c>
      <c r="L135" s="83"/>
      <c r="M135" s="83"/>
    </row>
    <row r="136" s="81" customFormat="true" ht="15" hidden="false" customHeight="false" outlineLevel="0" collapsed="false">
      <c r="A136" s="69" t="s">
        <v>87</v>
      </c>
      <c r="B136" s="77" t="n">
        <f aca="false">SUM(C136:D136)</f>
        <v>15500</v>
      </c>
      <c r="C136" s="77"/>
      <c r="D136" s="77" t="n">
        <v>15500</v>
      </c>
      <c r="E136" s="77" t="n">
        <f aca="false">SUM(F136:G136)</f>
        <v>112000</v>
      </c>
      <c r="F136" s="77"/>
      <c r="G136" s="77" t="n">
        <v>112000</v>
      </c>
      <c r="H136" s="77" t="n">
        <f aca="false">SUM(I136:J136)</f>
        <v>112000</v>
      </c>
      <c r="I136" s="77"/>
      <c r="J136" s="77" t="n">
        <v>112000</v>
      </c>
      <c r="L136" s="83"/>
      <c r="M136" s="83"/>
    </row>
    <row r="137" s="81" customFormat="true" ht="25.5" hidden="false" customHeight="true" outlineLevel="0" collapsed="false">
      <c r="A137" s="82" t="s">
        <v>103</v>
      </c>
      <c r="B137" s="76" t="n">
        <f aca="false">SUM(B138:B140)</f>
        <v>9245343.07</v>
      </c>
      <c r="C137" s="76"/>
      <c r="D137" s="76" t="n">
        <f aca="false">SUM(D138:D140)</f>
        <v>9245343.07</v>
      </c>
      <c r="E137" s="76" t="n">
        <f aca="false">SUM(E138:E140)</f>
        <v>9300200</v>
      </c>
      <c r="F137" s="76"/>
      <c r="G137" s="76" t="n">
        <f aca="false">SUM(G138:G140)</f>
        <v>9300200</v>
      </c>
      <c r="H137" s="76" t="n">
        <f aca="false">SUM(H138:H140)</f>
        <v>9300200</v>
      </c>
      <c r="I137" s="76"/>
      <c r="J137" s="76" t="n">
        <f aca="false">SUM(J138:J140)</f>
        <v>9300200</v>
      </c>
      <c r="L137" s="83"/>
      <c r="M137" s="83"/>
    </row>
    <row r="138" s="81" customFormat="true" ht="25.5" hidden="false" customHeight="true" outlineLevel="0" collapsed="false">
      <c r="A138" s="69" t="s">
        <v>104</v>
      </c>
      <c r="B138" s="80" t="n">
        <f aca="false">SUM(C138:D138)</f>
        <v>8388308.33</v>
      </c>
      <c r="C138" s="80"/>
      <c r="D138" s="80" t="n">
        <v>8388308.33</v>
      </c>
      <c r="E138" s="77" t="n">
        <f aca="false">SUM(F138:G138)</f>
        <v>8534500</v>
      </c>
      <c r="F138" s="80"/>
      <c r="G138" s="80" t="n">
        <v>8534500</v>
      </c>
      <c r="H138" s="77" t="n">
        <f aca="false">SUM(I138:J138)</f>
        <v>8534500</v>
      </c>
      <c r="I138" s="80"/>
      <c r="J138" s="80" t="n">
        <v>8534500</v>
      </c>
      <c r="L138" s="83"/>
      <c r="M138" s="83"/>
    </row>
    <row r="139" s="81" customFormat="true" ht="15" hidden="false" customHeight="false" outlineLevel="0" collapsed="false">
      <c r="A139" s="69" t="s">
        <v>99</v>
      </c>
      <c r="B139" s="77" t="n">
        <f aca="false">SUM(C139:D139)</f>
        <v>0</v>
      </c>
      <c r="C139" s="77"/>
      <c r="D139" s="77"/>
      <c r="E139" s="77" t="n">
        <f aca="false">SUM(F139:G139)</f>
        <v>0</v>
      </c>
      <c r="F139" s="77"/>
      <c r="G139" s="77"/>
      <c r="H139" s="77" t="n">
        <f aca="false">SUM(I139:J139)</f>
        <v>0</v>
      </c>
      <c r="I139" s="77"/>
      <c r="J139" s="77"/>
      <c r="L139" s="83"/>
      <c r="M139" s="83"/>
    </row>
    <row r="140" s="81" customFormat="true" ht="15" hidden="false" customHeight="false" outlineLevel="0" collapsed="false">
      <c r="A140" s="69" t="s">
        <v>100</v>
      </c>
      <c r="B140" s="77" t="n">
        <f aca="false">SUM(C140:D140)</f>
        <v>857034.74</v>
      </c>
      <c r="C140" s="77"/>
      <c r="D140" s="77" t="n">
        <v>857034.74</v>
      </c>
      <c r="E140" s="77" t="n">
        <f aca="false">SUM(F140:G140)</f>
        <v>765700</v>
      </c>
      <c r="F140" s="77"/>
      <c r="G140" s="77" t="n">
        <v>765700</v>
      </c>
      <c r="H140" s="77" t="n">
        <f aca="false">SUM(I140:J140)</f>
        <v>765700</v>
      </c>
      <c r="I140" s="77"/>
      <c r="J140" s="77" t="n">
        <v>765700</v>
      </c>
      <c r="L140" s="83"/>
      <c r="M140" s="83"/>
    </row>
    <row r="141" s="81" customFormat="true" ht="15" hidden="false" customHeight="true" outlineLevel="0" collapsed="false">
      <c r="A141" s="82" t="s">
        <v>105</v>
      </c>
      <c r="B141" s="76" t="n">
        <f aca="false">SUM(B142:B144)</f>
        <v>135041.8</v>
      </c>
      <c r="C141" s="76"/>
      <c r="D141" s="76" t="n">
        <f aca="false">SUM(D142:D144)</f>
        <v>135041.8</v>
      </c>
      <c r="E141" s="76" t="n">
        <f aca="false">SUM(E142:E144)</f>
        <v>158100</v>
      </c>
      <c r="F141" s="76"/>
      <c r="G141" s="76" t="n">
        <f aca="false">SUM(G142:G144)</f>
        <v>158100</v>
      </c>
      <c r="H141" s="76" t="n">
        <f aca="false">SUM(H142:H144)</f>
        <v>158100</v>
      </c>
      <c r="I141" s="76"/>
      <c r="J141" s="76" t="n">
        <f aca="false">SUM(J142:J144)</f>
        <v>158100</v>
      </c>
      <c r="L141" s="83"/>
      <c r="M141" s="83"/>
    </row>
    <row r="142" s="81" customFormat="true" ht="25.5" hidden="false" customHeight="false" outlineLevel="0" collapsed="false">
      <c r="A142" s="69" t="s">
        <v>106</v>
      </c>
      <c r="B142" s="77" t="n">
        <f aca="false">SUM(C142:D142)</f>
        <v>134955</v>
      </c>
      <c r="C142" s="80"/>
      <c r="D142" s="80" t="n">
        <v>134955</v>
      </c>
      <c r="E142" s="77" t="n">
        <f aca="false">SUM(F142:G142)</f>
        <v>137600</v>
      </c>
      <c r="F142" s="80"/>
      <c r="G142" s="80" t="n">
        <v>137600</v>
      </c>
      <c r="H142" s="77" t="n">
        <f aca="false">SUM(I142:J142)</f>
        <v>137600</v>
      </c>
      <c r="I142" s="80"/>
      <c r="J142" s="80" t="n">
        <v>137600</v>
      </c>
      <c r="L142" s="83"/>
      <c r="M142" s="83"/>
    </row>
    <row r="143" s="81" customFormat="true" ht="15" hidden="false" customHeight="false" outlineLevel="0" collapsed="false">
      <c r="A143" s="69" t="s">
        <v>99</v>
      </c>
      <c r="B143" s="77" t="n">
        <f aca="false">SUM(C143:D143)</f>
        <v>0</v>
      </c>
      <c r="C143" s="77"/>
      <c r="D143" s="77"/>
      <c r="E143" s="77" t="n">
        <f aca="false">SUM(F143:G143)</f>
        <v>0</v>
      </c>
      <c r="F143" s="77"/>
      <c r="G143" s="77"/>
      <c r="H143" s="77" t="n">
        <f aca="false">SUM(I143:J143)</f>
        <v>0</v>
      </c>
      <c r="I143" s="77"/>
      <c r="J143" s="77"/>
      <c r="L143" s="83"/>
      <c r="M143" s="83"/>
    </row>
    <row r="144" s="81" customFormat="true" ht="15" hidden="false" customHeight="false" outlineLevel="0" collapsed="false">
      <c r="A144" s="69" t="s">
        <v>100</v>
      </c>
      <c r="B144" s="77" t="n">
        <f aca="false">SUM(C144:D144)</f>
        <v>86.8</v>
      </c>
      <c r="C144" s="77"/>
      <c r="D144" s="77" t="n">
        <v>86.8</v>
      </c>
      <c r="E144" s="77" t="n">
        <f aca="false">SUM(F144:G144)</f>
        <v>20500</v>
      </c>
      <c r="F144" s="77"/>
      <c r="G144" s="77" t="n">
        <v>20500</v>
      </c>
      <c r="H144" s="77" t="n">
        <f aca="false">SUM(I144:J144)</f>
        <v>20500</v>
      </c>
      <c r="I144" s="77"/>
      <c r="J144" s="77" t="n">
        <v>20500</v>
      </c>
      <c r="L144" s="83"/>
      <c r="M144" s="83"/>
    </row>
    <row r="145" s="81" customFormat="true" ht="17.25" hidden="false" customHeight="true" outlineLevel="0" collapsed="false">
      <c r="A145" s="82" t="s">
        <v>107</v>
      </c>
      <c r="B145" s="76" t="n">
        <f aca="false">SUM(B146:B147)</f>
        <v>3906.94</v>
      </c>
      <c r="C145" s="76"/>
      <c r="D145" s="76" t="n">
        <f aca="false">SUM(D146:D147)</f>
        <v>3906.94</v>
      </c>
      <c r="E145" s="76" t="n">
        <f aca="false">SUM(E146:E147)</f>
        <v>12000</v>
      </c>
      <c r="F145" s="76"/>
      <c r="G145" s="76" t="n">
        <f aca="false">SUM(G146:G147)</f>
        <v>12000</v>
      </c>
      <c r="H145" s="76" t="n">
        <f aca="false">SUM(H146:H147)</f>
        <v>12000</v>
      </c>
      <c r="I145" s="76"/>
      <c r="J145" s="76" t="n">
        <f aca="false">SUM(J146:J147)</f>
        <v>12000</v>
      </c>
    </row>
    <row r="146" s="81" customFormat="true" ht="25.5" hidden="false" customHeight="false" outlineLevel="0" collapsed="false">
      <c r="A146" s="69" t="s">
        <v>106</v>
      </c>
      <c r="B146" s="80" t="n">
        <f aca="false">SUM(C146:D146)</f>
        <v>0</v>
      </c>
      <c r="C146" s="77"/>
      <c r="D146" s="80"/>
      <c r="E146" s="77" t="n">
        <f aca="false">SUM(F146:G146)</f>
        <v>0</v>
      </c>
      <c r="F146" s="77"/>
      <c r="G146" s="80"/>
      <c r="H146" s="77" t="n">
        <f aca="false">SUM(I146:J146)</f>
        <v>0</v>
      </c>
      <c r="I146" s="77"/>
      <c r="J146" s="80"/>
    </row>
    <row r="147" s="81" customFormat="true" ht="12.75" hidden="false" customHeight="false" outlineLevel="0" collapsed="false">
      <c r="A147" s="69" t="s">
        <v>100</v>
      </c>
      <c r="B147" s="77" t="n">
        <f aca="false">SUM(C147:D147)</f>
        <v>3906.94</v>
      </c>
      <c r="C147" s="77"/>
      <c r="D147" s="77" t="n">
        <v>3906.94</v>
      </c>
      <c r="E147" s="77" t="n">
        <f aca="false">SUM(F147:G147)</f>
        <v>12000</v>
      </c>
      <c r="F147" s="77"/>
      <c r="G147" s="77" t="n">
        <v>12000</v>
      </c>
      <c r="H147" s="77" t="n">
        <f aca="false">SUM(I147:J147)</f>
        <v>12000</v>
      </c>
      <c r="I147" s="77"/>
      <c r="J147" s="77" t="n">
        <v>12000</v>
      </c>
    </row>
    <row r="148" s="81" customFormat="true" ht="16.5" hidden="false" customHeight="true" outlineLevel="0" collapsed="false">
      <c r="A148" s="82" t="s">
        <v>108</v>
      </c>
      <c r="B148" s="76" t="n">
        <f aca="false">SUM(B149:B151)</f>
        <v>1278791.6</v>
      </c>
      <c r="C148" s="76"/>
      <c r="D148" s="76" t="n">
        <f aca="false">SUM(D149:D151)</f>
        <v>1278791.6</v>
      </c>
      <c r="E148" s="76" t="n">
        <f aca="false">SUM(E149:E151)</f>
        <v>962000</v>
      </c>
      <c r="F148" s="76"/>
      <c r="G148" s="76" t="n">
        <f aca="false">SUM(G149:G151)</f>
        <v>962000</v>
      </c>
      <c r="H148" s="76" t="n">
        <f aca="false">SUM(H149:H151)</f>
        <v>962000</v>
      </c>
      <c r="I148" s="76"/>
      <c r="J148" s="76" t="n">
        <f aca="false">SUM(J149:J151)</f>
        <v>962000</v>
      </c>
    </row>
    <row r="149" s="81" customFormat="true" ht="25.5" hidden="false" customHeight="false" outlineLevel="0" collapsed="false">
      <c r="A149" s="69" t="s">
        <v>106</v>
      </c>
      <c r="B149" s="80" t="n">
        <f aca="false">SUM(B153+B156+B159)</f>
        <v>1145287.15</v>
      </c>
      <c r="C149" s="80"/>
      <c r="D149" s="80" t="n">
        <f aca="false">SUM(D153+D156+D159)</f>
        <v>1145287.15</v>
      </c>
      <c r="E149" s="80" t="n">
        <f aca="false">SUM(E153+E156+E159)</f>
        <v>888500</v>
      </c>
      <c r="F149" s="80"/>
      <c r="G149" s="80" t="n">
        <f aca="false">SUM(G153+G156+G159)</f>
        <v>888500</v>
      </c>
      <c r="H149" s="80" t="n">
        <f aca="false">SUM(H153+H156+H159)</f>
        <v>888500</v>
      </c>
      <c r="I149" s="80"/>
      <c r="J149" s="80" t="n">
        <f aca="false">SUM(J153+J156+J159)</f>
        <v>888500</v>
      </c>
    </row>
    <row r="150" s="81" customFormat="true" ht="12.75" hidden="false" customHeight="false" outlineLevel="0" collapsed="false">
      <c r="A150" s="69" t="s">
        <v>99</v>
      </c>
      <c r="B150" s="77"/>
      <c r="C150" s="77"/>
      <c r="D150" s="77"/>
      <c r="E150" s="77"/>
      <c r="F150" s="77"/>
      <c r="G150" s="77"/>
      <c r="H150" s="77"/>
      <c r="I150" s="77"/>
      <c r="J150" s="77"/>
    </row>
    <row r="151" s="81" customFormat="true" ht="15.75" hidden="false" customHeight="false" outlineLevel="0" collapsed="false">
      <c r="A151" s="69" t="s">
        <v>100</v>
      </c>
      <c r="B151" s="77" t="n">
        <f aca="false">SUM(B154+B157+B161)</f>
        <v>133504.45</v>
      </c>
      <c r="C151" s="77"/>
      <c r="D151" s="77" t="n">
        <f aca="false">SUM(D154+D157+D161)</f>
        <v>133504.45</v>
      </c>
      <c r="E151" s="77" t="n">
        <f aca="false">SUM(E154+E157+E161)</f>
        <v>73500</v>
      </c>
      <c r="F151" s="84"/>
      <c r="G151" s="77" t="n">
        <f aca="false">SUM(G154+G157+G161)</f>
        <v>73500</v>
      </c>
      <c r="H151" s="77" t="n">
        <f aca="false">SUM(H154+H157+H161)</f>
        <v>73500</v>
      </c>
      <c r="I151" s="84"/>
      <c r="J151" s="77" t="n">
        <f aca="false">SUM(J154+J157+J161)</f>
        <v>73500</v>
      </c>
    </row>
    <row r="152" s="81" customFormat="true" ht="12.75" hidden="false" customHeight="false" outlineLevel="0" collapsed="false">
      <c r="A152" s="85" t="s">
        <v>109</v>
      </c>
      <c r="B152" s="77" t="n">
        <f aca="false">SUM(B153:B154)</f>
        <v>502859.05</v>
      </c>
      <c r="C152" s="77"/>
      <c r="D152" s="77" t="n">
        <f aca="false">SUM(D153:D154)</f>
        <v>502859.05</v>
      </c>
      <c r="E152" s="77" t="n">
        <f aca="false">SUM(E153:E154)</f>
        <v>381600</v>
      </c>
      <c r="F152" s="77"/>
      <c r="G152" s="77" t="n">
        <f aca="false">SUM(G153:G154)</f>
        <v>381600</v>
      </c>
      <c r="H152" s="77" t="n">
        <f aca="false">SUM(H153:H154)</f>
        <v>381600</v>
      </c>
      <c r="I152" s="77"/>
      <c r="J152" s="77" t="n">
        <f aca="false">SUM(J153:J154)</f>
        <v>381600</v>
      </c>
    </row>
    <row r="153" s="81" customFormat="true" ht="25.5" hidden="false" customHeight="false" outlineLevel="0" collapsed="false">
      <c r="A153" s="69" t="s">
        <v>106</v>
      </c>
      <c r="B153" s="77" t="n">
        <f aca="false">SUM(C153:D153)</f>
        <v>447322</v>
      </c>
      <c r="C153" s="86"/>
      <c r="D153" s="86" t="n">
        <v>447322</v>
      </c>
      <c r="E153" s="77" t="n">
        <f aca="false">SUM(F153:G153)</f>
        <v>355600</v>
      </c>
      <c r="F153" s="86"/>
      <c r="G153" s="86" t="n">
        <v>355600</v>
      </c>
      <c r="H153" s="77" t="n">
        <f aca="false">SUM(I153:J153)</f>
        <v>355600</v>
      </c>
      <c r="I153" s="86"/>
      <c r="J153" s="86" t="n">
        <v>355600</v>
      </c>
    </row>
    <row r="154" s="81" customFormat="true" ht="12.75" hidden="false" customHeight="false" outlineLevel="0" collapsed="false">
      <c r="A154" s="69" t="s">
        <v>100</v>
      </c>
      <c r="B154" s="77" t="n">
        <f aca="false">SUM(C154:D154)</f>
        <v>55537.05</v>
      </c>
      <c r="C154" s="77"/>
      <c r="D154" s="77" t="n">
        <v>55537.05</v>
      </c>
      <c r="E154" s="77" t="n">
        <f aca="false">SUM(F154:G154)</f>
        <v>26000</v>
      </c>
      <c r="F154" s="77"/>
      <c r="G154" s="77" t="n">
        <v>26000</v>
      </c>
      <c r="H154" s="77" t="n">
        <f aca="false">SUM(I154:J154)</f>
        <v>26000</v>
      </c>
      <c r="I154" s="77"/>
      <c r="J154" s="77" t="n">
        <v>26000</v>
      </c>
    </row>
    <row r="155" s="81" customFormat="true" ht="12.75" hidden="false" customHeight="false" outlineLevel="0" collapsed="false">
      <c r="A155" s="85" t="s">
        <v>110</v>
      </c>
      <c r="B155" s="77" t="n">
        <f aca="false">SUM(B156:B157)</f>
        <v>48166.13</v>
      </c>
      <c r="C155" s="77"/>
      <c r="D155" s="77" t="n">
        <f aca="false">SUM(D156:D157)</f>
        <v>48166.13</v>
      </c>
      <c r="E155" s="77" t="n">
        <f aca="false">SUM(E156:E157)</f>
        <v>62600</v>
      </c>
      <c r="F155" s="77"/>
      <c r="G155" s="77" t="n">
        <f aca="false">SUM(G156:G157)</f>
        <v>62600</v>
      </c>
      <c r="H155" s="77" t="n">
        <f aca="false">SUM(H156:H157)</f>
        <v>62600</v>
      </c>
      <c r="I155" s="77"/>
      <c r="J155" s="77" t="n">
        <f aca="false">SUM(J156:J157)</f>
        <v>62600</v>
      </c>
    </row>
    <row r="156" s="81" customFormat="true" ht="25.5" hidden="false" customHeight="false" outlineLevel="0" collapsed="false">
      <c r="A156" s="69" t="s">
        <v>106</v>
      </c>
      <c r="B156" s="77" t="n">
        <f aca="false">SUM(C156:D156)</f>
        <v>43708.42</v>
      </c>
      <c r="C156" s="86"/>
      <c r="D156" s="86" t="n">
        <v>43708.42</v>
      </c>
      <c r="E156" s="77" t="n">
        <f aca="false">SUM(F156:G156)</f>
        <v>48600</v>
      </c>
      <c r="F156" s="86"/>
      <c r="G156" s="86" t="n">
        <v>48600</v>
      </c>
      <c r="H156" s="77" t="n">
        <f aca="false">SUM(I156:J156)</f>
        <v>48600</v>
      </c>
      <c r="I156" s="86"/>
      <c r="J156" s="86" t="n">
        <v>48600</v>
      </c>
    </row>
    <row r="157" s="81" customFormat="true" ht="12.75" hidden="false" customHeight="false" outlineLevel="0" collapsed="false">
      <c r="A157" s="69" t="s">
        <v>100</v>
      </c>
      <c r="B157" s="77" t="n">
        <f aca="false">SUM(C157:D157)</f>
        <v>4457.71</v>
      </c>
      <c r="C157" s="77"/>
      <c r="D157" s="77" t="n">
        <v>4457.71</v>
      </c>
      <c r="E157" s="77" t="n">
        <f aca="false">SUM(F157:G157)</f>
        <v>14000</v>
      </c>
      <c r="F157" s="77"/>
      <c r="G157" s="77" t="n">
        <v>14000</v>
      </c>
      <c r="H157" s="77" t="n">
        <f aca="false">SUM(I157:J157)</f>
        <v>14000</v>
      </c>
      <c r="I157" s="77"/>
      <c r="J157" s="77" t="n">
        <v>14000</v>
      </c>
    </row>
    <row r="158" s="81" customFormat="true" ht="25.5" hidden="false" customHeight="false" outlineLevel="0" collapsed="false">
      <c r="A158" s="69" t="s">
        <v>111</v>
      </c>
      <c r="B158" s="77" t="n">
        <f aca="false">SUM(B159:B161)</f>
        <v>727766.42</v>
      </c>
      <c r="C158" s="77"/>
      <c r="D158" s="77" t="n">
        <f aca="false">SUM(D159:D161)</f>
        <v>727766.42</v>
      </c>
      <c r="E158" s="77" t="n">
        <f aca="false">SUM(E159:E161)</f>
        <v>517800</v>
      </c>
      <c r="F158" s="77"/>
      <c r="G158" s="77" t="n">
        <f aca="false">SUM(G159:G161)</f>
        <v>517800</v>
      </c>
      <c r="H158" s="77" t="n">
        <f aca="false">SUM(H159:H161)</f>
        <v>517800</v>
      </c>
      <c r="I158" s="77"/>
      <c r="J158" s="77" t="n">
        <f aca="false">SUM(J159:J161)</f>
        <v>517800</v>
      </c>
    </row>
    <row r="159" s="81" customFormat="true" ht="25.5" hidden="false" customHeight="false" outlineLevel="0" collapsed="false">
      <c r="A159" s="69" t="s">
        <v>106</v>
      </c>
      <c r="B159" s="77" t="n">
        <f aca="false">SUM(C159:D159)</f>
        <v>654256.73</v>
      </c>
      <c r="C159" s="86"/>
      <c r="D159" s="86" t="n">
        <v>654256.73</v>
      </c>
      <c r="E159" s="77" t="n">
        <f aca="false">SUM(F159:G159)</f>
        <v>484300</v>
      </c>
      <c r="F159" s="86"/>
      <c r="G159" s="86" t="n">
        <v>484300</v>
      </c>
      <c r="H159" s="77" t="n">
        <f aca="false">SUM(I159:J159)</f>
        <v>484300</v>
      </c>
      <c r="I159" s="86"/>
      <c r="J159" s="86" t="n">
        <v>484300</v>
      </c>
    </row>
    <row r="160" s="81" customFormat="true" ht="12.75" hidden="false" customHeight="false" outlineLevel="0" collapsed="false">
      <c r="A160" s="69" t="s">
        <v>99</v>
      </c>
      <c r="B160" s="77" t="n">
        <f aca="false">SUM(C160:D160)</f>
        <v>0</v>
      </c>
      <c r="C160" s="77"/>
      <c r="D160" s="77"/>
      <c r="E160" s="77" t="n">
        <f aca="false">SUM(F160:G160)</f>
        <v>0</v>
      </c>
      <c r="F160" s="77"/>
      <c r="G160" s="77"/>
      <c r="H160" s="77" t="n">
        <f aca="false">SUM(I160:J160)</f>
        <v>0</v>
      </c>
      <c r="I160" s="77"/>
      <c r="J160" s="77"/>
    </row>
    <row r="161" s="81" customFormat="true" ht="12.75" hidden="false" customHeight="false" outlineLevel="0" collapsed="false">
      <c r="A161" s="69" t="s">
        <v>100</v>
      </c>
      <c r="B161" s="77" t="n">
        <f aca="false">SUM(C161:D161)</f>
        <v>73509.69</v>
      </c>
      <c r="C161" s="77"/>
      <c r="D161" s="77" t="n">
        <v>73509.69</v>
      </c>
      <c r="E161" s="77" t="n">
        <f aca="false">SUM(F161:G161)</f>
        <v>33500</v>
      </c>
      <c r="F161" s="77"/>
      <c r="G161" s="77" t="n">
        <v>33500</v>
      </c>
      <c r="H161" s="77" t="n">
        <f aca="false">SUM(I161:J161)</f>
        <v>33500</v>
      </c>
      <c r="I161" s="77"/>
      <c r="J161" s="77" t="n">
        <v>33500</v>
      </c>
    </row>
    <row r="162" s="81" customFormat="true" ht="26.25" hidden="false" customHeight="true" outlineLevel="0" collapsed="false">
      <c r="A162" s="82" t="s">
        <v>112</v>
      </c>
      <c r="B162" s="76" t="n">
        <f aca="false">SUM(B163:B165)</f>
        <v>1720196.96</v>
      </c>
      <c r="C162" s="76"/>
      <c r="D162" s="76" t="n">
        <f aca="false">SUM(D163:D165)</f>
        <v>1720196.96</v>
      </c>
      <c r="E162" s="76" t="n">
        <f aca="false">SUM(E163:E165)</f>
        <v>1940600</v>
      </c>
      <c r="F162" s="76"/>
      <c r="G162" s="76" t="n">
        <f aca="false">SUM(G163:G165)</f>
        <v>1940600</v>
      </c>
      <c r="H162" s="76" t="n">
        <f aca="false">SUM(H163:H165)</f>
        <v>1940600</v>
      </c>
      <c r="I162" s="76"/>
      <c r="J162" s="76" t="n">
        <f aca="false">SUM(J163:J165)</f>
        <v>1940600</v>
      </c>
    </row>
    <row r="163" s="81" customFormat="true" ht="25.5" hidden="false" customHeight="false" outlineLevel="0" collapsed="false">
      <c r="A163" s="69" t="s">
        <v>106</v>
      </c>
      <c r="B163" s="77" t="n">
        <f aca="false">SUM(C163:D163)</f>
        <v>1400196.96</v>
      </c>
      <c r="C163" s="80"/>
      <c r="D163" s="80" t="n">
        <f aca="false">SUM(D168+D172)</f>
        <v>1400196.96</v>
      </c>
      <c r="E163" s="80" t="n">
        <f aca="false">SUM(E168+E172)</f>
        <v>1599700</v>
      </c>
      <c r="F163" s="80"/>
      <c r="G163" s="80" t="n">
        <f aca="false">SUM(G168+G172)</f>
        <v>1599700</v>
      </c>
      <c r="H163" s="80" t="n">
        <f aca="false">SUM(H168+H172)</f>
        <v>1599700</v>
      </c>
      <c r="I163" s="80"/>
      <c r="J163" s="80" t="n">
        <f aca="false">SUM(J168+J172)</f>
        <v>1599700</v>
      </c>
    </row>
    <row r="164" s="81" customFormat="true" ht="12.75" hidden="false" customHeight="false" outlineLevel="0" collapsed="false">
      <c r="A164" s="69" t="s">
        <v>99</v>
      </c>
      <c r="B164" s="77" t="n">
        <f aca="false">SUM(C164:D164)</f>
        <v>0</v>
      </c>
      <c r="C164" s="77"/>
      <c r="D164" s="77" t="n">
        <v>0</v>
      </c>
      <c r="E164" s="77" t="n">
        <f aca="false">SUM(E169+E173)</f>
        <v>20900</v>
      </c>
      <c r="F164" s="77"/>
      <c r="G164" s="77" t="n">
        <f aca="false">SUM(G169+G173)</f>
        <v>20900</v>
      </c>
      <c r="H164" s="77" t="n">
        <f aca="false">SUM(H169+H173)</f>
        <v>20900</v>
      </c>
      <c r="I164" s="77"/>
      <c r="J164" s="77" t="n">
        <f aca="false">SUM(J169+J173)</f>
        <v>20900</v>
      </c>
    </row>
    <row r="165" s="81" customFormat="true" ht="12.75" hidden="false" customHeight="false" outlineLevel="0" collapsed="false">
      <c r="A165" s="69" t="s">
        <v>100</v>
      </c>
      <c r="B165" s="77" t="n">
        <f aca="false">SUM(C165:D165)</f>
        <v>320000</v>
      </c>
      <c r="C165" s="77"/>
      <c r="D165" s="77" t="n">
        <f aca="false">D170+D174</f>
        <v>320000</v>
      </c>
      <c r="E165" s="77" t="n">
        <f aca="false">SUM(E170+E174)</f>
        <v>320000</v>
      </c>
      <c r="F165" s="77"/>
      <c r="G165" s="77" t="n">
        <f aca="false">SUM(G170+G174)</f>
        <v>320000</v>
      </c>
      <c r="H165" s="77" t="n">
        <f aca="false">SUM(H170+H174)</f>
        <v>320000</v>
      </c>
      <c r="I165" s="77"/>
      <c r="J165" s="77" t="n">
        <f aca="false">SUM(J170+J174)</f>
        <v>320000</v>
      </c>
    </row>
    <row r="166" s="81" customFormat="true" ht="11.25" hidden="false" customHeight="true" outlineLevel="0" collapsed="false">
      <c r="A166" s="87" t="s">
        <v>85</v>
      </c>
      <c r="B166" s="77"/>
      <c r="C166" s="77"/>
      <c r="D166" s="77"/>
      <c r="E166" s="77"/>
      <c r="F166" s="77"/>
      <c r="G166" s="77"/>
      <c r="H166" s="77"/>
      <c r="I166" s="77"/>
      <c r="J166" s="77"/>
    </row>
    <row r="167" s="81" customFormat="true" ht="16.5" hidden="false" customHeight="true" outlineLevel="0" collapsed="false">
      <c r="A167" s="85" t="s">
        <v>113</v>
      </c>
      <c r="B167" s="76" t="n">
        <f aca="false">SUM(B168:B170)</f>
        <v>1306658.53</v>
      </c>
      <c r="C167" s="76"/>
      <c r="D167" s="76" t="n">
        <f aca="false">SUM(D168:D170)</f>
        <v>1306658.53</v>
      </c>
      <c r="E167" s="76" t="n">
        <f aca="false">SUM(E168:E170)</f>
        <v>1523900</v>
      </c>
      <c r="F167" s="76"/>
      <c r="G167" s="76" t="n">
        <f aca="false">SUM(G168:G170)</f>
        <v>1523900</v>
      </c>
      <c r="H167" s="76" t="n">
        <f aca="false">SUM(H168:H170)</f>
        <v>1523900</v>
      </c>
      <c r="I167" s="76"/>
      <c r="J167" s="76" t="n">
        <f aca="false">SUM(J168:J170)</f>
        <v>1523900</v>
      </c>
    </row>
    <row r="168" s="81" customFormat="true" ht="25.5" hidden="false" customHeight="false" outlineLevel="0" collapsed="false">
      <c r="A168" s="69" t="s">
        <v>106</v>
      </c>
      <c r="B168" s="77" t="n">
        <f aca="false">SUM(C168:D168)</f>
        <v>1192987.99</v>
      </c>
      <c r="C168" s="80"/>
      <c r="D168" s="80" t="n">
        <v>1192987.99</v>
      </c>
      <c r="E168" s="77" t="n">
        <f aca="false">SUM(F168:G168)</f>
        <v>1376000</v>
      </c>
      <c r="F168" s="80"/>
      <c r="G168" s="80" t="n">
        <v>1376000</v>
      </c>
      <c r="H168" s="77" t="n">
        <f aca="false">SUM(I168:J168)</f>
        <v>1376000</v>
      </c>
      <c r="I168" s="80"/>
      <c r="J168" s="80" t="n">
        <v>1376000</v>
      </c>
    </row>
    <row r="169" s="81" customFormat="true" ht="12.75" hidden="false" customHeight="false" outlineLevel="0" collapsed="false">
      <c r="A169" s="69" t="s">
        <v>99</v>
      </c>
      <c r="B169" s="77" t="n">
        <f aca="false">SUM(C169:D169)</f>
        <v>0</v>
      </c>
      <c r="C169" s="77"/>
      <c r="D169" s="77" t="n">
        <v>0</v>
      </c>
      <c r="E169" s="77" t="n">
        <f aca="false">SUM(F169:G169)</f>
        <v>4900</v>
      </c>
      <c r="F169" s="77"/>
      <c r="G169" s="77" t="n">
        <v>4900</v>
      </c>
      <c r="H169" s="77" t="n">
        <f aca="false">SUM(I169:J169)</f>
        <v>4900</v>
      </c>
      <c r="I169" s="77"/>
      <c r="J169" s="77" t="n">
        <v>4900</v>
      </c>
    </row>
    <row r="170" s="81" customFormat="true" ht="12.75" hidden="false" customHeight="false" outlineLevel="0" collapsed="false">
      <c r="A170" s="69" t="s">
        <v>100</v>
      </c>
      <c r="B170" s="77" t="n">
        <f aca="false">SUM(C170:D170)</f>
        <v>113670.54</v>
      </c>
      <c r="C170" s="77"/>
      <c r="D170" s="77" t="n">
        <v>113670.54</v>
      </c>
      <c r="E170" s="77" t="n">
        <f aca="false">SUM(F170:G170)</f>
        <v>143000</v>
      </c>
      <c r="F170" s="77"/>
      <c r="G170" s="77" t="n">
        <v>143000</v>
      </c>
      <c r="H170" s="77" t="n">
        <f aca="false">SUM(I170:J170)</f>
        <v>143000</v>
      </c>
      <c r="I170" s="77"/>
      <c r="J170" s="77" t="n">
        <v>143000</v>
      </c>
    </row>
    <row r="171" s="81" customFormat="true" ht="12.75" hidden="false" customHeight="false" outlineLevel="0" collapsed="false">
      <c r="A171" s="85" t="s">
        <v>114</v>
      </c>
      <c r="B171" s="76" t="n">
        <f aca="false">SUM(B172:B174)</f>
        <v>413538.43</v>
      </c>
      <c r="C171" s="76"/>
      <c r="D171" s="76" t="n">
        <f aca="false">SUM(D172:D174)</f>
        <v>413538.43</v>
      </c>
      <c r="E171" s="76" t="n">
        <f aca="false">SUM(E172:E174)</f>
        <v>416700</v>
      </c>
      <c r="F171" s="76"/>
      <c r="G171" s="76" t="n">
        <f aca="false">SUM(G172:G174)</f>
        <v>416700</v>
      </c>
      <c r="H171" s="76" t="n">
        <f aca="false">SUM(H172:H174)</f>
        <v>416700</v>
      </c>
      <c r="I171" s="76"/>
      <c r="J171" s="76" t="n">
        <f aca="false">SUM(J172:J174)</f>
        <v>416700</v>
      </c>
    </row>
    <row r="172" s="81" customFormat="true" ht="25.5" hidden="false" customHeight="false" outlineLevel="0" collapsed="false">
      <c r="A172" s="69" t="s">
        <v>106</v>
      </c>
      <c r="B172" s="77" t="n">
        <f aca="false">SUM(C172:D172)</f>
        <v>207208.97</v>
      </c>
      <c r="C172" s="80"/>
      <c r="D172" s="80" t="n">
        <v>207208.97</v>
      </c>
      <c r="E172" s="77" t="n">
        <f aca="false">SUM(F172:G172)</f>
        <v>223700</v>
      </c>
      <c r="F172" s="80"/>
      <c r="G172" s="80" t="n">
        <v>223700</v>
      </c>
      <c r="H172" s="77" t="n">
        <f aca="false">SUM(I172:J172)</f>
        <v>223700</v>
      </c>
      <c r="I172" s="80"/>
      <c r="J172" s="80" t="n">
        <v>223700</v>
      </c>
    </row>
    <row r="173" s="81" customFormat="true" ht="12.75" hidden="false" customHeight="false" outlineLevel="0" collapsed="false">
      <c r="A173" s="69" t="s">
        <v>99</v>
      </c>
      <c r="B173" s="77" t="n">
        <f aca="false">SUM(C173:D173)</f>
        <v>0</v>
      </c>
      <c r="C173" s="77"/>
      <c r="D173" s="77"/>
      <c r="E173" s="77" t="n">
        <f aca="false">SUM(F173:G173)</f>
        <v>16000</v>
      </c>
      <c r="F173" s="77"/>
      <c r="G173" s="77" t="n">
        <v>16000</v>
      </c>
      <c r="H173" s="77" t="n">
        <f aca="false">SUM(I173:J173)</f>
        <v>16000</v>
      </c>
      <c r="I173" s="77"/>
      <c r="J173" s="77" t="n">
        <v>16000</v>
      </c>
    </row>
    <row r="174" s="81" customFormat="true" ht="12.75" hidden="false" customHeight="false" outlineLevel="0" collapsed="false">
      <c r="A174" s="69" t="s">
        <v>100</v>
      </c>
      <c r="B174" s="77" t="n">
        <f aca="false">SUM(C174:D174)</f>
        <v>206329.46</v>
      </c>
      <c r="C174" s="77"/>
      <c r="D174" s="77" t="n">
        <v>206329.46</v>
      </c>
      <c r="E174" s="77" t="n">
        <f aca="false">SUM(F174:G174)</f>
        <v>177000</v>
      </c>
      <c r="F174" s="77"/>
      <c r="G174" s="77" t="n">
        <v>177000</v>
      </c>
      <c r="H174" s="77" t="n">
        <f aca="false">SUM(I174:J174)</f>
        <v>177000</v>
      </c>
      <c r="I174" s="77"/>
      <c r="J174" s="77" t="n">
        <v>177000</v>
      </c>
    </row>
    <row r="175" s="81" customFormat="true" ht="18" hidden="false" customHeight="true" outlineLevel="0" collapsed="false">
      <c r="A175" s="82" t="s">
        <v>115</v>
      </c>
      <c r="B175" s="76" t="n">
        <f aca="false">SUM(B176:B178)</f>
        <v>1949197.09</v>
      </c>
      <c r="C175" s="76"/>
      <c r="D175" s="76" t="n">
        <f aca="false">SUM(D176:D178)</f>
        <v>1949197.09</v>
      </c>
      <c r="E175" s="76" t="n">
        <f aca="false">SUM(E176:E178)</f>
        <v>2357700</v>
      </c>
      <c r="F175" s="76"/>
      <c r="G175" s="76" t="n">
        <f aca="false">SUM(G176:G178)</f>
        <v>2357700</v>
      </c>
      <c r="H175" s="76" t="n">
        <f aca="false">SUM(H176:H178)</f>
        <v>2357700</v>
      </c>
      <c r="I175" s="76"/>
      <c r="J175" s="76" t="n">
        <f aca="false">SUM(J176:J178)</f>
        <v>2357700</v>
      </c>
    </row>
    <row r="176" s="81" customFormat="true" ht="25.5" hidden="false" customHeight="false" outlineLevel="0" collapsed="false">
      <c r="A176" s="69" t="s">
        <v>106</v>
      </c>
      <c r="B176" s="77" t="n">
        <f aca="false">SUM(C176:D176)</f>
        <v>1617936.39</v>
      </c>
      <c r="C176" s="80"/>
      <c r="D176" s="80" t="n">
        <f aca="false">SUM(D180+D184+D187+D191+D195+D199)</f>
        <v>1617936.39</v>
      </c>
      <c r="E176" s="80" t="n">
        <f aca="false">SUM(E180+E184+E187+E191+E195+E199)</f>
        <v>1320600</v>
      </c>
      <c r="F176" s="80"/>
      <c r="G176" s="80" t="n">
        <f aca="false">SUM(G180+G184+G187+G191+G195+G199)</f>
        <v>1320600</v>
      </c>
      <c r="H176" s="80" t="n">
        <f aca="false">SUM(H180+H184+H187+H191+H195+H199)</f>
        <v>1320600</v>
      </c>
      <c r="I176" s="80"/>
      <c r="J176" s="80" t="n">
        <f aca="false">SUM(J180+J184+J187+J191+J195+J199)</f>
        <v>1320600</v>
      </c>
    </row>
    <row r="177" s="81" customFormat="true" ht="12.75" hidden="false" customHeight="false" outlineLevel="0" collapsed="false">
      <c r="A177" s="69" t="s">
        <v>99</v>
      </c>
      <c r="B177" s="77" t="n">
        <f aca="false">SUM(C177:D177)</f>
        <v>75028.68</v>
      </c>
      <c r="C177" s="77"/>
      <c r="D177" s="77" t="n">
        <v>75028.68</v>
      </c>
      <c r="E177" s="77" t="n">
        <f aca="false">SUM(E181+E188+E192+E196+E200)</f>
        <v>129600</v>
      </c>
      <c r="F177" s="77"/>
      <c r="G177" s="77" t="n">
        <f aca="false">SUM(G181+G188+G192+G196+G200)</f>
        <v>129600</v>
      </c>
      <c r="H177" s="77" t="n">
        <f aca="false">SUM(H181+H188+H192+H196+H200)</f>
        <v>129600</v>
      </c>
      <c r="I177" s="77"/>
      <c r="J177" s="77" t="n">
        <f aca="false">SUM(J181+J188+J192+J196+J200)</f>
        <v>129600</v>
      </c>
    </row>
    <row r="178" s="81" customFormat="true" ht="12.75" hidden="false" customHeight="false" outlineLevel="0" collapsed="false">
      <c r="A178" s="69" t="s">
        <v>100</v>
      </c>
      <c r="B178" s="77" t="n">
        <f aca="false">SUM(C178:D178)</f>
        <v>256232.02</v>
      </c>
      <c r="C178" s="77"/>
      <c r="D178" s="77" t="n">
        <f aca="false">SUM(D182+D185+D189+D193+D197+D201)</f>
        <v>256232.02</v>
      </c>
      <c r="E178" s="77" t="n">
        <f aca="false">SUM(E182+E185+E189+E193+E197+E201)</f>
        <v>907500</v>
      </c>
      <c r="F178" s="77"/>
      <c r="G178" s="77" t="n">
        <f aca="false">SUM(G182+G185+G189+G193+G197+G201)</f>
        <v>907500</v>
      </c>
      <c r="H178" s="77" t="n">
        <f aca="false">SUM(H182+H185+H189+H193+H197+H201)</f>
        <v>907500</v>
      </c>
      <c r="I178" s="77"/>
      <c r="J178" s="77" t="n">
        <f aca="false">SUM(J182+J185+J189+J193+J197+J201)</f>
        <v>907500</v>
      </c>
    </row>
    <row r="179" s="81" customFormat="true" ht="13.5" hidden="false" customHeight="true" outlineLevel="0" collapsed="false">
      <c r="A179" s="69" t="s">
        <v>116</v>
      </c>
      <c r="B179" s="77" t="n">
        <f aca="false">SUM(C179:D179)</f>
        <v>67000</v>
      </c>
      <c r="C179" s="77"/>
      <c r="D179" s="77" t="n">
        <f aca="false">SUM(D180:D182)</f>
        <v>67000</v>
      </c>
      <c r="E179" s="77" t="n">
        <f aca="false">SUM(E180:E182)</f>
        <v>10000</v>
      </c>
      <c r="F179" s="77"/>
      <c r="G179" s="77" t="n">
        <f aca="false">SUM(G180:G182)</f>
        <v>10000</v>
      </c>
      <c r="H179" s="77" t="n">
        <f aca="false">SUM(H180:H182)</f>
        <v>10000</v>
      </c>
      <c r="I179" s="77"/>
      <c r="J179" s="77" t="n">
        <f aca="false">SUM(J180:J182)</f>
        <v>10000</v>
      </c>
    </row>
    <row r="180" s="81" customFormat="true" ht="25.5" hidden="false" customHeight="false" outlineLevel="0" collapsed="false">
      <c r="A180" s="69" t="s">
        <v>106</v>
      </c>
      <c r="B180" s="77" t="n">
        <f aca="false">SUM(C180:D180)</f>
        <v>25000</v>
      </c>
      <c r="C180" s="76"/>
      <c r="D180" s="80" t="n">
        <v>25000</v>
      </c>
      <c r="E180" s="77" t="n">
        <f aca="false">SUM(F180:G180)</f>
        <v>10000</v>
      </c>
      <c r="F180" s="80"/>
      <c r="G180" s="80" t="n">
        <v>10000</v>
      </c>
      <c r="H180" s="77" t="n">
        <f aca="false">SUM(I180:J180)</f>
        <v>10000</v>
      </c>
      <c r="I180" s="80"/>
      <c r="J180" s="80" t="n">
        <v>10000</v>
      </c>
    </row>
    <row r="181" s="81" customFormat="true" ht="12.75" hidden="false" customHeight="false" outlineLevel="0" collapsed="false">
      <c r="A181" s="69" t="s">
        <v>99</v>
      </c>
      <c r="B181" s="77" t="n">
        <f aca="false">SUM(C181:D181)</f>
        <v>0</v>
      </c>
      <c r="C181" s="77"/>
      <c r="D181" s="77" t="n">
        <v>0</v>
      </c>
      <c r="E181" s="77" t="n">
        <f aca="false">SUM(F181:G181)</f>
        <v>0</v>
      </c>
      <c r="F181" s="77"/>
      <c r="G181" s="77"/>
      <c r="H181" s="77" t="n">
        <f aca="false">SUM(I181:J181)</f>
        <v>0</v>
      </c>
      <c r="I181" s="77"/>
      <c r="J181" s="77"/>
    </row>
    <row r="182" s="81" customFormat="true" ht="12.75" hidden="false" customHeight="false" outlineLevel="0" collapsed="false">
      <c r="A182" s="69" t="s">
        <v>100</v>
      </c>
      <c r="B182" s="77" t="n">
        <f aca="false">SUM(C182:D182)</f>
        <v>42000</v>
      </c>
      <c r="C182" s="77"/>
      <c r="D182" s="77" t="n">
        <v>42000</v>
      </c>
      <c r="E182" s="77" t="n">
        <f aca="false">SUM(F182:G182)</f>
        <v>0</v>
      </c>
      <c r="F182" s="77"/>
      <c r="G182" s="77" t="n">
        <v>0</v>
      </c>
      <c r="H182" s="77" t="n">
        <f aca="false">SUM(I182:J182)</f>
        <v>0</v>
      </c>
      <c r="I182" s="77"/>
      <c r="J182" s="77" t="n">
        <v>0</v>
      </c>
    </row>
    <row r="183" s="81" customFormat="true" ht="12.75" hidden="false" customHeight="false" outlineLevel="0" collapsed="false">
      <c r="A183" s="69" t="s">
        <v>117</v>
      </c>
      <c r="B183" s="77" t="n">
        <f aca="false">SUM(B184:B185)</f>
        <v>549063.59</v>
      </c>
      <c r="C183" s="77"/>
      <c r="D183" s="77" t="n">
        <f aca="false">SUM(D184:D185)</f>
        <v>549063.59</v>
      </c>
      <c r="E183" s="77" t="n">
        <f aca="false">SUM(E184:E185)</f>
        <v>646800</v>
      </c>
      <c r="F183" s="77"/>
      <c r="G183" s="77" t="n">
        <f aca="false">SUM(G184:G185)</f>
        <v>646800</v>
      </c>
      <c r="H183" s="77" t="n">
        <f aca="false">SUM(H184:H185)</f>
        <v>646800</v>
      </c>
      <c r="I183" s="77"/>
      <c r="J183" s="77" t="n">
        <f aca="false">SUM(J184:J185)</f>
        <v>646800</v>
      </c>
    </row>
    <row r="184" s="81" customFormat="true" ht="25.5" hidden="false" customHeight="false" outlineLevel="0" collapsed="false">
      <c r="A184" s="69" t="s">
        <v>106</v>
      </c>
      <c r="B184" s="77" t="n">
        <f aca="false">SUM(C184:D184)</f>
        <v>544153.59</v>
      </c>
      <c r="C184" s="77"/>
      <c r="D184" s="80" t="n">
        <v>544153.59</v>
      </c>
      <c r="E184" s="77" t="n">
        <f aca="false">SUM(F184:G184)</f>
        <v>531800</v>
      </c>
      <c r="F184" s="80"/>
      <c r="G184" s="80" t="n">
        <v>531800</v>
      </c>
      <c r="H184" s="77" t="n">
        <f aca="false">SUM(I184:J184)</f>
        <v>531800</v>
      </c>
      <c r="I184" s="80"/>
      <c r="J184" s="80" t="n">
        <v>531800</v>
      </c>
    </row>
    <row r="185" s="81" customFormat="true" ht="12.75" hidden="false" customHeight="false" outlineLevel="0" collapsed="false">
      <c r="A185" s="69" t="s">
        <v>100</v>
      </c>
      <c r="B185" s="77" t="n">
        <f aca="false">SUM(C185:D185)</f>
        <v>4910</v>
      </c>
      <c r="C185" s="77"/>
      <c r="D185" s="77" t="n">
        <v>4910</v>
      </c>
      <c r="E185" s="77" t="n">
        <f aca="false">SUM(F185:G185)</f>
        <v>115000</v>
      </c>
      <c r="F185" s="77"/>
      <c r="G185" s="77" t="n">
        <v>115000</v>
      </c>
      <c r="H185" s="77" t="n">
        <f aca="false">SUM(I185:J185)</f>
        <v>115000</v>
      </c>
      <c r="I185" s="77"/>
      <c r="J185" s="77" t="n">
        <v>115000</v>
      </c>
    </row>
    <row r="186" s="81" customFormat="true" ht="12.75" hidden="false" customHeight="false" outlineLevel="0" collapsed="false">
      <c r="A186" s="69" t="s">
        <v>118</v>
      </c>
      <c r="B186" s="77" t="n">
        <f aca="false">SUM(B187:B189)</f>
        <v>195888.54</v>
      </c>
      <c r="C186" s="77"/>
      <c r="D186" s="77" t="n">
        <f aca="false">SUM(D187:D189)</f>
        <v>195888.54</v>
      </c>
      <c r="E186" s="77" t="n">
        <f aca="false">SUM(E187:E189)</f>
        <v>148200</v>
      </c>
      <c r="F186" s="77"/>
      <c r="G186" s="77" t="n">
        <f aca="false">SUM(G187:G189)</f>
        <v>148200</v>
      </c>
      <c r="H186" s="77" t="n">
        <f aca="false">SUM(H187:H189)</f>
        <v>148200</v>
      </c>
      <c r="I186" s="77"/>
      <c r="J186" s="77" t="n">
        <f aca="false">SUM(J187:J189)</f>
        <v>148200</v>
      </c>
    </row>
    <row r="187" s="81" customFormat="true" ht="13.5" hidden="false" customHeight="false" outlineLevel="0" collapsed="false">
      <c r="A187" s="69" t="s">
        <v>119</v>
      </c>
      <c r="B187" s="77" t="n">
        <f aca="false">SUM(C187:D187)</f>
        <v>137913.2</v>
      </c>
      <c r="C187" s="77"/>
      <c r="D187" s="80" t="n">
        <v>137913.2</v>
      </c>
      <c r="E187" s="77" t="n">
        <f aca="false">SUM(F187:G187)</f>
        <v>84200</v>
      </c>
      <c r="F187" s="80"/>
      <c r="G187" s="80" t="n">
        <v>84200</v>
      </c>
      <c r="H187" s="77" t="n">
        <f aca="false">SUM(I187:J187)</f>
        <v>84200</v>
      </c>
      <c r="I187" s="80"/>
      <c r="J187" s="80" t="n">
        <v>84200</v>
      </c>
    </row>
    <row r="188" s="81" customFormat="true" ht="12.75" hidden="false" customHeight="false" outlineLevel="0" collapsed="false">
      <c r="A188" s="69" t="s">
        <v>99</v>
      </c>
      <c r="B188" s="77" t="n">
        <f aca="false">SUM(C188:D188)</f>
        <v>0</v>
      </c>
      <c r="C188" s="77"/>
      <c r="D188" s="77" t="n">
        <v>0</v>
      </c>
      <c r="E188" s="77" t="n">
        <f aca="false">SUM(F188:G188)</f>
        <v>0</v>
      </c>
      <c r="F188" s="77"/>
      <c r="G188" s="77"/>
      <c r="H188" s="77" t="n">
        <f aca="false">SUM(I188:J188)</f>
        <v>0</v>
      </c>
      <c r="I188" s="77"/>
      <c r="J188" s="77"/>
    </row>
    <row r="189" s="81" customFormat="true" ht="12.75" hidden="false" customHeight="false" outlineLevel="0" collapsed="false">
      <c r="A189" s="69" t="s">
        <v>100</v>
      </c>
      <c r="B189" s="77" t="n">
        <f aca="false">SUM(C189:D189)</f>
        <v>57975.34</v>
      </c>
      <c r="C189" s="77"/>
      <c r="D189" s="77" t="n">
        <v>57975.34</v>
      </c>
      <c r="E189" s="77" t="n">
        <f aca="false">SUM(F189:G189)</f>
        <v>64000</v>
      </c>
      <c r="F189" s="77"/>
      <c r="G189" s="77" t="n">
        <v>64000</v>
      </c>
      <c r="H189" s="77" t="n">
        <f aca="false">SUM(I189:J189)</f>
        <v>64000</v>
      </c>
      <c r="I189" s="77"/>
      <c r="J189" s="77" t="n">
        <v>64000</v>
      </c>
    </row>
    <row r="190" s="81" customFormat="true" ht="12.75" hidden="false" customHeight="false" outlineLevel="0" collapsed="false">
      <c r="A190" s="69" t="s">
        <v>120</v>
      </c>
      <c r="B190" s="77" t="n">
        <f aca="false">SUM(B191:B193)</f>
        <v>667071.69</v>
      </c>
      <c r="C190" s="77"/>
      <c r="D190" s="77" t="n">
        <f aca="false">SUM(D191:D193)</f>
        <v>667071.69</v>
      </c>
      <c r="E190" s="77" t="n">
        <f aca="false">SUM(E191:E193)</f>
        <v>772500</v>
      </c>
      <c r="F190" s="77"/>
      <c r="G190" s="77" t="n">
        <f aca="false">SUM(G191:G193)</f>
        <v>772500</v>
      </c>
      <c r="H190" s="77" t="n">
        <f aca="false">SUM(H191:H193)</f>
        <v>772500</v>
      </c>
      <c r="I190" s="77"/>
      <c r="J190" s="77" t="n">
        <f aca="false">SUM(J191:J193)</f>
        <v>772500</v>
      </c>
    </row>
    <row r="191" s="81" customFormat="true" ht="25.5" hidden="false" customHeight="false" outlineLevel="0" collapsed="false">
      <c r="A191" s="69" t="s">
        <v>106</v>
      </c>
      <c r="B191" s="77" t="n">
        <f aca="false">SUM(C191:D191)</f>
        <v>583150.72</v>
      </c>
      <c r="C191" s="77"/>
      <c r="D191" s="80" t="n">
        <v>583150.72</v>
      </c>
      <c r="E191" s="77" t="n">
        <f aca="false">SUM(F191:G191)</f>
        <v>602900</v>
      </c>
      <c r="F191" s="80"/>
      <c r="G191" s="80" t="n">
        <v>602900</v>
      </c>
      <c r="H191" s="77" t="n">
        <f aca="false">SUM(I191:J191)</f>
        <v>602900</v>
      </c>
      <c r="I191" s="80"/>
      <c r="J191" s="80" t="n">
        <v>602900</v>
      </c>
    </row>
    <row r="192" s="81" customFormat="true" ht="12.75" hidden="false" customHeight="false" outlineLevel="0" collapsed="false">
      <c r="A192" s="69" t="s">
        <v>99</v>
      </c>
      <c r="B192" s="77" t="n">
        <f aca="false">SUM(C192:D192)</f>
        <v>75028.68</v>
      </c>
      <c r="C192" s="77"/>
      <c r="D192" s="77" t="n">
        <v>75028.68</v>
      </c>
      <c r="E192" s="77" t="n">
        <f aca="false">SUM(F192:G192)</f>
        <v>129600</v>
      </c>
      <c r="F192" s="77"/>
      <c r="G192" s="77" t="n">
        <v>129600</v>
      </c>
      <c r="H192" s="77" t="n">
        <f aca="false">SUM(I192:J192)</f>
        <v>129600</v>
      </c>
      <c r="I192" s="77"/>
      <c r="J192" s="77" t="n">
        <v>129600</v>
      </c>
    </row>
    <row r="193" s="81" customFormat="true" ht="12.75" hidden="false" customHeight="false" outlineLevel="0" collapsed="false">
      <c r="A193" s="69" t="s">
        <v>100</v>
      </c>
      <c r="B193" s="77" t="n">
        <f aca="false">SUM(C193:D193)</f>
        <v>8892.29</v>
      </c>
      <c r="C193" s="77"/>
      <c r="D193" s="77" t="n">
        <v>8892.29</v>
      </c>
      <c r="E193" s="77" t="n">
        <f aca="false">SUM(F193:G193)</f>
        <v>40000</v>
      </c>
      <c r="F193" s="77"/>
      <c r="G193" s="77" t="n">
        <v>40000</v>
      </c>
      <c r="H193" s="77" t="n">
        <f aca="false">SUM(I193:J193)</f>
        <v>40000</v>
      </c>
      <c r="I193" s="77"/>
      <c r="J193" s="77" t="n">
        <v>40000</v>
      </c>
    </row>
    <row r="194" s="81" customFormat="true" ht="12.75" hidden="false" customHeight="false" outlineLevel="0" collapsed="false">
      <c r="A194" s="69" t="s">
        <v>121</v>
      </c>
      <c r="B194" s="77" t="n">
        <f aca="false">SUM(B195:B197)</f>
        <v>71311.69</v>
      </c>
      <c r="C194" s="77"/>
      <c r="D194" s="77" t="n">
        <f aca="false">SUM(D195:D197)</f>
        <v>71311.69</v>
      </c>
      <c r="E194" s="77" t="n">
        <f aca="false">SUM(E195:E197)</f>
        <v>33700</v>
      </c>
      <c r="F194" s="77"/>
      <c r="G194" s="77" t="n">
        <f aca="false">SUM(G195:G197)</f>
        <v>33700</v>
      </c>
      <c r="H194" s="77" t="n">
        <f aca="false">SUM(H195:H197)</f>
        <v>33700</v>
      </c>
      <c r="I194" s="77"/>
      <c r="J194" s="77" t="n">
        <f aca="false">SUM(J195:J197)</f>
        <v>33700</v>
      </c>
    </row>
    <row r="195" s="81" customFormat="true" ht="25.5" hidden="false" customHeight="false" outlineLevel="0" collapsed="false">
      <c r="A195" s="69" t="s">
        <v>106</v>
      </c>
      <c r="B195" s="77" t="n">
        <f aca="false">SUM(C195:D195)</f>
        <v>71311.69</v>
      </c>
      <c r="C195" s="77"/>
      <c r="D195" s="80" t="n">
        <v>71311.69</v>
      </c>
      <c r="E195" s="77" t="n">
        <f aca="false">SUM(F195:G195)</f>
        <v>31700</v>
      </c>
      <c r="F195" s="80"/>
      <c r="G195" s="80" t="n">
        <v>31700</v>
      </c>
      <c r="H195" s="77" t="n">
        <f aca="false">SUM(I195:J195)</f>
        <v>31700</v>
      </c>
      <c r="I195" s="80"/>
      <c r="J195" s="80" t="n">
        <v>31700</v>
      </c>
    </row>
    <row r="196" s="81" customFormat="true" ht="12.75" hidden="false" customHeight="false" outlineLevel="0" collapsed="false">
      <c r="A196" s="69" t="s">
        <v>99</v>
      </c>
      <c r="B196" s="77" t="n">
        <f aca="false">SUM(C196:D196)</f>
        <v>0</v>
      </c>
      <c r="C196" s="77"/>
      <c r="D196" s="77"/>
      <c r="E196" s="77" t="n">
        <f aca="false">SUM(F196:G196)</f>
        <v>0</v>
      </c>
      <c r="F196" s="77"/>
      <c r="G196" s="77"/>
      <c r="H196" s="77" t="n">
        <f aca="false">SUM(I196:J196)</f>
        <v>0</v>
      </c>
      <c r="I196" s="77"/>
      <c r="J196" s="77"/>
    </row>
    <row r="197" s="81" customFormat="true" ht="12.75" hidden="false" customHeight="false" outlineLevel="0" collapsed="false">
      <c r="A197" s="69" t="s">
        <v>100</v>
      </c>
      <c r="B197" s="77" t="n">
        <f aca="false">SUM(C197:D197)</f>
        <v>0</v>
      </c>
      <c r="C197" s="77"/>
      <c r="D197" s="77" t="n">
        <v>0</v>
      </c>
      <c r="E197" s="77" t="n">
        <f aca="false">SUM(F197:G197)</f>
        <v>2000</v>
      </c>
      <c r="F197" s="77"/>
      <c r="G197" s="77" t="n">
        <v>2000</v>
      </c>
      <c r="H197" s="77" t="n">
        <f aca="false">SUM(I197:J197)</f>
        <v>2000</v>
      </c>
      <c r="I197" s="77"/>
      <c r="J197" s="77" t="n">
        <v>2000</v>
      </c>
    </row>
    <row r="198" s="81" customFormat="true" ht="12.75" hidden="false" customHeight="false" outlineLevel="0" collapsed="false">
      <c r="A198" s="69" t="s">
        <v>122</v>
      </c>
      <c r="B198" s="77" t="n">
        <f aca="false">SUM(B199:B201)</f>
        <v>398861.58</v>
      </c>
      <c r="C198" s="77"/>
      <c r="D198" s="77" t="n">
        <f aca="false">SUM(D199:D201)</f>
        <v>398861.58</v>
      </c>
      <c r="E198" s="77" t="n">
        <f aca="false">SUM(E199:E201)</f>
        <v>746500</v>
      </c>
      <c r="F198" s="77"/>
      <c r="G198" s="77" t="n">
        <f aca="false">SUM(G199:G201)</f>
        <v>746500</v>
      </c>
      <c r="H198" s="77" t="n">
        <f aca="false">SUM(H199:H201)</f>
        <v>746500</v>
      </c>
      <c r="I198" s="77"/>
      <c r="J198" s="77" t="n">
        <f aca="false">SUM(J199:J201)</f>
        <v>746500</v>
      </c>
    </row>
    <row r="199" s="81" customFormat="true" ht="25.5" hidden="false" customHeight="false" outlineLevel="0" collapsed="false">
      <c r="A199" s="69" t="s">
        <v>106</v>
      </c>
      <c r="B199" s="77" t="n">
        <f aca="false">SUM(C199:D199)</f>
        <v>256407.19</v>
      </c>
      <c r="C199" s="77"/>
      <c r="D199" s="77" t="n">
        <v>256407.19</v>
      </c>
      <c r="E199" s="77" t="n">
        <f aca="false">SUM(F199:G199)</f>
        <v>60000</v>
      </c>
      <c r="F199" s="77"/>
      <c r="G199" s="77" t="n">
        <v>60000</v>
      </c>
      <c r="H199" s="77" t="n">
        <f aca="false">SUM(I199:J199)</f>
        <v>60000</v>
      </c>
      <c r="I199" s="77"/>
      <c r="J199" s="77" t="n">
        <v>60000</v>
      </c>
    </row>
    <row r="200" s="81" customFormat="true" ht="12.75" hidden="false" customHeight="false" outlineLevel="0" collapsed="false">
      <c r="A200" s="69" t="s">
        <v>99</v>
      </c>
      <c r="B200" s="77" t="n">
        <f aca="false">SUM(C200:D200)</f>
        <v>0</v>
      </c>
      <c r="C200" s="77"/>
      <c r="D200" s="77"/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81" customFormat="true" ht="12.75" hidden="false" customHeight="false" outlineLevel="0" collapsed="false">
      <c r="A201" s="69" t="s">
        <v>100</v>
      </c>
      <c r="B201" s="77" t="n">
        <f aca="false">SUM(C201:D201)</f>
        <v>142454.39</v>
      </c>
      <c r="C201" s="77"/>
      <c r="D201" s="77" t="n">
        <v>142454.39</v>
      </c>
      <c r="E201" s="77" t="n">
        <f aca="false">SUM(F201:G201)</f>
        <v>686500</v>
      </c>
      <c r="F201" s="77"/>
      <c r="G201" s="77" t="n">
        <v>686500</v>
      </c>
      <c r="H201" s="77" t="n">
        <f aca="false">SUM(I201:J201)</f>
        <v>686500</v>
      </c>
      <c r="I201" s="77"/>
      <c r="J201" s="77" t="n">
        <v>686500</v>
      </c>
    </row>
    <row r="202" s="81" customFormat="true" ht="18" hidden="false" customHeight="true" outlineLevel="0" collapsed="false">
      <c r="A202" s="82" t="s">
        <v>123</v>
      </c>
      <c r="B202" s="76" t="n">
        <f aca="false">SUM(B203)</f>
        <v>2615248.97</v>
      </c>
      <c r="C202" s="76"/>
      <c r="D202" s="76" t="n">
        <f aca="false">SUM(D203)</f>
        <v>2615248.97</v>
      </c>
      <c r="E202" s="76" t="n">
        <f aca="false">SUM(E203)</f>
        <v>3074000</v>
      </c>
      <c r="F202" s="76"/>
      <c r="G202" s="76" t="n">
        <f aca="false">SUM(G203)</f>
        <v>3074000</v>
      </c>
      <c r="H202" s="76" t="n">
        <f aca="false">SUM(H203)</f>
        <v>3074000</v>
      </c>
      <c r="I202" s="76"/>
      <c r="J202" s="76" t="n">
        <f aca="false">SUM(J203)</f>
        <v>3074000</v>
      </c>
    </row>
    <row r="203" s="81" customFormat="true" ht="12.75" hidden="false" customHeight="false" outlineLevel="0" collapsed="false">
      <c r="A203" s="69" t="s">
        <v>124</v>
      </c>
      <c r="B203" s="77" t="n">
        <f aca="false">SUM(B204:B206)</f>
        <v>2615248.97</v>
      </c>
      <c r="C203" s="77"/>
      <c r="D203" s="77" t="n">
        <f aca="false">SUM(D204:D206)</f>
        <v>2615248.97</v>
      </c>
      <c r="E203" s="77" t="n">
        <f aca="false">SUM(E204:E206)</f>
        <v>3074000</v>
      </c>
      <c r="F203" s="77"/>
      <c r="G203" s="77" t="n">
        <f aca="false">SUM(G204:G206)</f>
        <v>3074000</v>
      </c>
      <c r="H203" s="77" t="n">
        <f aca="false">SUM(H204:H206)</f>
        <v>3074000</v>
      </c>
      <c r="I203" s="77"/>
      <c r="J203" s="77" t="n">
        <f aca="false">SUM(J204:J206)</f>
        <v>3074000</v>
      </c>
    </row>
    <row r="204" s="81" customFormat="true" ht="25.5" hidden="false" customHeight="false" outlineLevel="0" collapsed="false">
      <c r="A204" s="69" t="s">
        <v>106</v>
      </c>
      <c r="B204" s="77" t="n">
        <f aca="false">SUM(C204:D204)</f>
        <v>2452531.43</v>
      </c>
      <c r="C204" s="80"/>
      <c r="D204" s="80" t="n">
        <v>2452531.43</v>
      </c>
      <c r="E204" s="77" t="n">
        <f aca="false">SUM(F204:G204)</f>
        <v>2700000</v>
      </c>
      <c r="F204" s="80"/>
      <c r="G204" s="80" t="n">
        <v>2700000</v>
      </c>
      <c r="H204" s="77" t="n">
        <f aca="false">SUM(I204:J204)</f>
        <v>2700000</v>
      </c>
      <c r="I204" s="80"/>
      <c r="J204" s="80" t="n">
        <v>2700000</v>
      </c>
    </row>
    <row r="205" s="81" customFormat="true" ht="12.75" hidden="false" customHeight="false" outlineLevel="0" collapsed="false">
      <c r="A205" s="69" t="s">
        <v>99</v>
      </c>
      <c r="B205" s="77" t="n">
        <f aca="false">SUM(C205:D205)</f>
        <v>18180</v>
      </c>
      <c r="C205" s="77"/>
      <c r="D205" s="77" t="n">
        <v>18180</v>
      </c>
      <c r="E205" s="77" t="n">
        <f aca="false">SUM(F205:G205)</f>
        <v>42000</v>
      </c>
      <c r="F205" s="77"/>
      <c r="G205" s="77" t="n">
        <v>42000</v>
      </c>
      <c r="H205" s="77" t="n">
        <f aca="false">SUM(I205:J205)</f>
        <v>42000</v>
      </c>
      <c r="I205" s="77"/>
      <c r="J205" s="77" t="n">
        <v>42000</v>
      </c>
    </row>
    <row r="206" s="81" customFormat="true" ht="12.75" hidden="false" customHeight="false" outlineLevel="0" collapsed="false">
      <c r="A206" s="69" t="s">
        <v>100</v>
      </c>
      <c r="B206" s="77" t="n">
        <f aca="false">SUM(C206:D206)</f>
        <v>144537.54</v>
      </c>
      <c r="C206" s="77"/>
      <c r="D206" s="77" t="n">
        <v>144537.54</v>
      </c>
      <c r="E206" s="77" t="n">
        <f aca="false">SUM(F206:G206)</f>
        <v>332000</v>
      </c>
      <c r="F206" s="77"/>
      <c r="G206" s="77" t="n">
        <v>332000</v>
      </c>
      <c r="H206" s="77" t="n">
        <f aca="false">SUM(I206:J206)</f>
        <v>332000</v>
      </c>
      <c r="I206" s="77"/>
      <c r="J206" s="77" t="n">
        <v>332000</v>
      </c>
    </row>
    <row r="207" s="81" customFormat="true" ht="28.5" hidden="false" customHeight="true" outlineLevel="0" collapsed="false">
      <c r="A207" s="82" t="s">
        <v>125</v>
      </c>
      <c r="B207" s="76" t="n">
        <f aca="false">SUM(B208:B211)</f>
        <v>17526</v>
      </c>
      <c r="C207" s="76"/>
      <c r="D207" s="76" t="n">
        <f aca="false">SUM(D208:D211)</f>
        <v>17526</v>
      </c>
      <c r="E207" s="76" t="n">
        <f aca="false">SUM(E208:E211)</f>
        <v>186000</v>
      </c>
      <c r="F207" s="76"/>
      <c r="G207" s="76" t="n">
        <f aca="false">SUM(G208:G211)</f>
        <v>186000</v>
      </c>
      <c r="H207" s="76" t="n">
        <f aca="false">SUM(H208:H211)</f>
        <v>186000</v>
      </c>
      <c r="I207" s="76"/>
      <c r="J207" s="76" t="n">
        <f aca="false">SUM(J208:J211)</f>
        <v>186000</v>
      </c>
    </row>
    <row r="208" s="81" customFormat="true" ht="27" hidden="false" customHeight="true" outlineLevel="0" collapsed="false">
      <c r="A208" s="69" t="s">
        <v>126</v>
      </c>
      <c r="B208" s="77" t="n">
        <f aca="false">SUM(C208:D208)</f>
        <v>4880</v>
      </c>
      <c r="C208" s="77"/>
      <c r="D208" s="80" t="n">
        <v>4880</v>
      </c>
      <c r="E208" s="77" t="n">
        <f aca="false">SUM(F208:G208)</f>
        <v>36000</v>
      </c>
      <c r="F208" s="77"/>
      <c r="G208" s="80" t="n">
        <v>36000</v>
      </c>
      <c r="H208" s="77" t="n">
        <f aca="false">SUM(I208:J208)</f>
        <v>36000</v>
      </c>
      <c r="I208" s="77"/>
      <c r="J208" s="80" t="n">
        <v>36000</v>
      </c>
    </row>
    <row r="209" s="81" customFormat="true" ht="12.75" hidden="false" customHeight="false" outlineLevel="0" collapsed="false">
      <c r="A209" s="69" t="s">
        <v>127</v>
      </c>
      <c r="B209" s="77" t="n">
        <f aca="false">SUM(C209:D209)</f>
        <v>12646</v>
      </c>
      <c r="C209" s="77"/>
      <c r="D209" s="77" t="n">
        <v>12646</v>
      </c>
      <c r="E209" s="77" t="n">
        <f aca="false">SUM(F209:G209)</f>
        <v>150000</v>
      </c>
      <c r="F209" s="77"/>
      <c r="G209" s="77" t="n">
        <v>150000</v>
      </c>
      <c r="H209" s="77" t="n">
        <f aca="false">SUM(I209:J209)</f>
        <v>150000</v>
      </c>
      <c r="I209" s="77"/>
      <c r="J209" s="77" t="n">
        <v>150000</v>
      </c>
    </row>
    <row r="210" s="81" customFormat="true" ht="12.75" hidden="false" customHeight="false" outlineLevel="0" collapsed="false">
      <c r="A210" s="69" t="s">
        <v>99</v>
      </c>
      <c r="B210" s="77" t="n">
        <f aca="false">SUM(C210:D210)</f>
        <v>0</v>
      </c>
      <c r="C210" s="77"/>
      <c r="D210" s="77"/>
      <c r="E210" s="77" t="n">
        <f aca="false">SUM(F210:G210)</f>
        <v>0</v>
      </c>
      <c r="F210" s="77"/>
      <c r="G210" s="77"/>
      <c r="H210" s="77" t="n">
        <f aca="false">SUM(I210:J210)</f>
        <v>0</v>
      </c>
      <c r="I210" s="77"/>
      <c r="J210" s="77"/>
    </row>
    <row r="211" s="81" customFormat="true" ht="12.75" hidden="false" customHeight="false" outlineLevel="0" collapsed="false">
      <c r="A211" s="69" t="s">
        <v>100</v>
      </c>
      <c r="B211" s="77" t="n">
        <f aca="false">SUM(C211:D211)</f>
        <v>0</v>
      </c>
      <c r="C211" s="77"/>
      <c r="D211" s="77"/>
      <c r="E211" s="77" t="n">
        <f aca="false">SUM(F211:G211)</f>
        <v>0</v>
      </c>
      <c r="F211" s="77"/>
      <c r="G211" s="77"/>
      <c r="H211" s="77" t="n">
        <f aca="false">SUM(I211:J211)</f>
        <v>0</v>
      </c>
      <c r="I211" s="77"/>
      <c r="J211" s="77"/>
    </row>
    <row r="212" s="81" customFormat="true" ht="26.25" hidden="false" customHeight="true" outlineLevel="0" collapsed="false">
      <c r="A212" s="82" t="s">
        <v>128</v>
      </c>
      <c r="B212" s="76" t="n">
        <f aca="false">SUM(B213:B215)</f>
        <v>17341874.95</v>
      </c>
      <c r="C212" s="76"/>
      <c r="D212" s="76" t="n">
        <f aca="false">SUM(D213:D215)</f>
        <v>17341874.95</v>
      </c>
      <c r="E212" s="76" t="n">
        <f aca="false">SUM(E213:E215)</f>
        <v>15334100</v>
      </c>
      <c r="F212" s="76"/>
      <c r="G212" s="76" t="n">
        <f aca="false">SUM(G213:G215)</f>
        <v>15334100</v>
      </c>
      <c r="H212" s="76" t="n">
        <f aca="false">SUM(H213:H215)</f>
        <v>747500</v>
      </c>
      <c r="I212" s="76"/>
      <c r="J212" s="76" t="n">
        <f aca="false">SUM(J213:J215)</f>
        <v>15334100</v>
      </c>
    </row>
    <row r="213" s="81" customFormat="true" ht="25.5" hidden="false" customHeight="false" outlineLevel="0" collapsed="false">
      <c r="A213" s="69" t="s">
        <v>106</v>
      </c>
      <c r="B213" s="80" t="n">
        <f aca="false">SUM(C213:D213)</f>
        <v>15917867.59</v>
      </c>
      <c r="C213" s="80"/>
      <c r="D213" s="80" t="n">
        <f aca="false">SUM(D217+D221+D225+D229+D233)</f>
        <v>15917867.59</v>
      </c>
      <c r="E213" s="80" t="n">
        <f aca="false">SUM(E217+E221+E225+E229+E233)</f>
        <v>14586600</v>
      </c>
      <c r="F213" s="80"/>
      <c r="G213" s="80" t="n">
        <f aca="false">SUM(G217+G221+G225+G229+G233)</f>
        <v>14586600</v>
      </c>
      <c r="H213" s="80" t="s">
        <v>129</v>
      </c>
      <c r="I213" s="80"/>
      <c r="J213" s="80" t="n">
        <f aca="false">SUM(J217+J221+J225+J229+J233)</f>
        <v>14586600</v>
      </c>
    </row>
    <row r="214" s="81" customFormat="true" ht="12.75" hidden="false" customHeight="false" outlineLevel="0" collapsed="false">
      <c r="A214" s="69" t="s">
        <v>99</v>
      </c>
      <c r="B214" s="77" t="n">
        <f aca="false">SUM(C214:D214)</f>
        <v>135541.32</v>
      </c>
      <c r="C214" s="77"/>
      <c r="D214" s="77" t="n">
        <v>135541.32</v>
      </c>
      <c r="E214" s="77" t="n">
        <f aca="false">SUM(E218+E222+E226+E230+E234)</f>
        <v>36250</v>
      </c>
      <c r="F214" s="77"/>
      <c r="G214" s="77" t="n">
        <f aca="false">SUM(G218+G222+G226+G230+G234)</f>
        <v>36250</v>
      </c>
      <c r="H214" s="77" t="n">
        <f aca="false">SUM(H218+H222+H226+H230+H234)</f>
        <v>36250</v>
      </c>
      <c r="I214" s="77"/>
      <c r="J214" s="77" t="n">
        <f aca="false">SUM(J218+J222+J226+J230+J234)</f>
        <v>36250</v>
      </c>
    </row>
    <row r="215" s="81" customFormat="true" ht="12.75" hidden="false" customHeight="false" outlineLevel="0" collapsed="false">
      <c r="A215" s="69" t="s">
        <v>100</v>
      </c>
      <c r="B215" s="77" t="n">
        <f aca="false">SUM(C215:D215)</f>
        <v>1288466.04</v>
      </c>
      <c r="C215" s="77"/>
      <c r="D215" s="77" t="n">
        <f aca="false">SUM(D219+D223+D227+D231+D235)</f>
        <v>1288466.04</v>
      </c>
      <c r="E215" s="77" t="n">
        <f aca="false">SUM(E219+E223+E227+E231+E235)</f>
        <v>711250</v>
      </c>
      <c r="F215" s="77"/>
      <c r="G215" s="77" t="n">
        <f aca="false">SUM(G219+G223+G227+G231+G235)</f>
        <v>711250</v>
      </c>
      <c r="H215" s="77" t="n">
        <f aca="false">SUM(H219+H223+H227+H231+H235)</f>
        <v>711250</v>
      </c>
      <c r="I215" s="77"/>
      <c r="J215" s="77" t="n">
        <f aca="false">SUM(J219+J223+J227+J231+J235)</f>
        <v>711250</v>
      </c>
    </row>
    <row r="216" s="81" customFormat="true" ht="12.75" hidden="false" customHeight="false" outlineLevel="0" collapsed="false">
      <c r="A216" s="69" t="s">
        <v>130</v>
      </c>
      <c r="B216" s="77" t="n">
        <f aca="false">SUM(C216:D216)</f>
        <v>2582224.3</v>
      </c>
      <c r="C216" s="77"/>
      <c r="D216" s="77" t="n">
        <f aca="false">SUM(D217:D219)</f>
        <v>2582224.3</v>
      </c>
      <c r="E216" s="77" t="n">
        <f aca="false">SUM(E217:E219)</f>
        <v>1951250</v>
      </c>
      <c r="F216" s="77"/>
      <c r="G216" s="77" t="n">
        <f aca="false">SUM(G217:G219)</f>
        <v>1951250</v>
      </c>
      <c r="H216" s="77" t="n">
        <f aca="false">SUM(H217:H219)</f>
        <v>1951250</v>
      </c>
      <c r="I216" s="77"/>
      <c r="J216" s="77" t="n">
        <f aca="false">SUM(J217:J219)</f>
        <v>1951250</v>
      </c>
    </row>
    <row r="217" s="81" customFormat="true" ht="25.5" hidden="false" customHeight="false" outlineLevel="0" collapsed="false">
      <c r="A217" s="69" t="s">
        <v>106</v>
      </c>
      <c r="B217" s="77" t="n">
        <f aca="false">SUM(C217:D217)</f>
        <v>2424866.3</v>
      </c>
      <c r="C217" s="80"/>
      <c r="D217" s="80" t="n">
        <v>2424866.3</v>
      </c>
      <c r="E217" s="77" t="n">
        <f aca="false">SUM(F217:G217)</f>
        <v>1670000</v>
      </c>
      <c r="F217" s="80"/>
      <c r="G217" s="80" t="n">
        <v>1670000</v>
      </c>
      <c r="H217" s="77" t="n">
        <f aca="false">SUM(I217:J217)</f>
        <v>1670000</v>
      </c>
      <c r="I217" s="80"/>
      <c r="J217" s="80" t="n">
        <v>1670000</v>
      </c>
    </row>
    <row r="218" s="81" customFormat="true" ht="12.75" hidden="false" customHeight="false" outlineLevel="0" collapsed="false">
      <c r="A218" s="69" t="s">
        <v>99</v>
      </c>
      <c r="B218" s="77" t="n">
        <f aca="false">SUM(C218:D218)</f>
        <v>108358</v>
      </c>
      <c r="C218" s="77"/>
      <c r="D218" s="77" t="n">
        <v>108358</v>
      </c>
      <c r="E218" s="77" t="n">
        <f aca="false">SUM(F218:G218)</f>
        <v>36250</v>
      </c>
      <c r="F218" s="77"/>
      <c r="G218" s="77" t="n">
        <v>36250</v>
      </c>
      <c r="H218" s="77" t="n">
        <f aca="false">SUM(I218:J218)</f>
        <v>36250</v>
      </c>
      <c r="I218" s="77"/>
      <c r="J218" s="77" t="n">
        <v>36250</v>
      </c>
    </row>
    <row r="219" s="81" customFormat="true" ht="12.75" hidden="false" customHeight="false" outlineLevel="0" collapsed="false">
      <c r="A219" s="69" t="s">
        <v>100</v>
      </c>
      <c r="B219" s="77" t="n">
        <f aca="false">SUM(C219:D219)</f>
        <v>49000</v>
      </c>
      <c r="C219" s="77"/>
      <c r="D219" s="77" t="n">
        <v>49000</v>
      </c>
      <c r="E219" s="77" t="n">
        <f aca="false">SUM(F219:G219)</f>
        <v>245000</v>
      </c>
      <c r="F219" s="77"/>
      <c r="G219" s="77" t="n">
        <v>245000</v>
      </c>
      <c r="H219" s="77" t="n">
        <f aca="false">SUM(I219:J219)</f>
        <v>245000</v>
      </c>
      <c r="I219" s="77"/>
      <c r="J219" s="77" t="n">
        <v>245000</v>
      </c>
    </row>
    <row r="220" s="81" customFormat="true" ht="12.75" hidden="false" customHeight="false" outlineLevel="0" collapsed="false">
      <c r="A220" s="69" t="s">
        <v>131</v>
      </c>
      <c r="B220" s="77" t="n">
        <f aca="false">SUM(B221:B223)</f>
        <v>13358073.79</v>
      </c>
      <c r="C220" s="77"/>
      <c r="D220" s="77" t="n">
        <f aca="false">SUM(D221:D223)</f>
        <v>13358073.79</v>
      </c>
      <c r="E220" s="77" t="n">
        <f aca="false">SUM(E221:E223)</f>
        <v>12346600</v>
      </c>
      <c r="F220" s="77"/>
      <c r="G220" s="77" t="n">
        <f aca="false">SUM(G221:G223)</f>
        <v>12346600</v>
      </c>
      <c r="H220" s="77" t="n">
        <f aca="false">SUM(H221:H223)</f>
        <v>12346600</v>
      </c>
      <c r="I220" s="77"/>
      <c r="J220" s="77" t="n">
        <f aca="false">SUM(J221:J223)</f>
        <v>12346600</v>
      </c>
    </row>
    <row r="221" s="81" customFormat="true" ht="25.5" hidden="false" customHeight="false" outlineLevel="0" collapsed="false">
      <c r="A221" s="69" t="s">
        <v>106</v>
      </c>
      <c r="B221" s="77" t="n">
        <f aca="false">SUM(C221:D221)</f>
        <v>12205637.91</v>
      </c>
      <c r="C221" s="86"/>
      <c r="D221" s="80" t="n">
        <v>12205637.91</v>
      </c>
      <c r="E221" s="77" t="n">
        <f aca="false">SUM(F221:G221)</f>
        <v>12310350</v>
      </c>
      <c r="F221" s="80"/>
      <c r="G221" s="80" t="n">
        <v>12310350</v>
      </c>
      <c r="H221" s="77" t="n">
        <f aca="false">SUM(I221:J221)</f>
        <v>12310350</v>
      </c>
      <c r="I221" s="80"/>
      <c r="J221" s="80" t="n">
        <v>12310350</v>
      </c>
    </row>
    <row r="222" s="81" customFormat="true" ht="12.75" hidden="false" customHeight="false" outlineLevel="0" collapsed="false">
      <c r="A222" s="69" t="s">
        <v>99</v>
      </c>
      <c r="B222" s="77" t="n">
        <f aca="false">SUM(C222:D222)</f>
        <v>27183.32</v>
      </c>
      <c r="C222" s="77"/>
      <c r="D222" s="77" t="n">
        <v>27183.32</v>
      </c>
      <c r="E222" s="77" t="n">
        <f aca="false">SUM(F222:G222)</f>
        <v>0</v>
      </c>
      <c r="F222" s="77"/>
      <c r="G222" s="77"/>
      <c r="H222" s="77" t="n">
        <f aca="false">SUM(I222:J222)</f>
        <v>0</v>
      </c>
      <c r="I222" s="77"/>
      <c r="J222" s="77"/>
    </row>
    <row r="223" s="81" customFormat="true" ht="12.75" hidden="false" customHeight="false" outlineLevel="0" collapsed="false">
      <c r="A223" s="69" t="s">
        <v>100</v>
      </c>
      <c r="B223" s="77" t="n">
        <f aca="false">SUM(C223:D223)</f>
        <v>1125252.56</v>
      </c>
      <c r="C223" s="77"/>
      <c r="D223" s="77" t="n">
        <v>1125252.56</v>
      </c>
      <c r="E223" s="77" t="n">
        <f aca="false">SUM(F223:G223)</f>
        <v>36250</v>
      </c>
      <c r="F223" s="77"/>
      <c r="G223" s="77" t="n">
        <v>36250</v>
      </c>
      <c r="H223" s="77" t="n">
        <f aca="false">SUM(I223:J223)</f>
        <v>36250</v>
      </c>
      <c r="I223" s="77"/>
      <c r="J223" s="77" t="n">
        <v>36250</v>
      </c>
    </row>
    <row r="224" s="81" customFormat="true" ht="12.75" hidden="false" customHeight="false" outlineLevel="0" collapsed="false">
      <c r="A224" s="69" t="s">
        <v>132</v>
      </c>
      <c r="B224" s="77" t="n">
        <f aca="false">SUM(B225:B227)</f>
        <v>652496.68</v>
      </c>
      <c r="C224" s="77"/>
      <c r="D224" s="77" t="n">
        <f aca="false">SUM(D225:D227)</f>
        <v>652496.68</v>
      </c>
      <c r="E224" s="77" t="n">
        <f aca="false">SUM(E225:E227)</f>
        <v>392000</v>
      </c>
      <c r="F224" s="77"/>
      <c r="G224" s="77" t="n">
        <f aca="false">SUM(G225:G227)</f>
        <v>392000</v>
      </c>
      <c r="H224" s="77" t="n">
        <f aca="false">SUM(H225:H227)</f>
        <v>392000</v>
      </c>
      <c r="I224" s="77"/>
      <c r="J224" s="77" t="n">
        <f aca="false">SUM(J225:J227)</f>
        <v>392000</v>
      </c>
    </row>
    <row r="225" s="81" customFormat="true" ht="25.5" hidden="false" customHeight="false" outlineLevel="0" collapsed="false">
      <c r="A225" s="69" t="s">
        <v>106</v>
      </c>
      <c r="B225" s="77" t="n">
        <f aca="false">SUM(C225:D225)</f>
        <v>652496.68</v>
      </c>
      <c r="C225" s="76"/>
      <c r="D225" s="80" t="n">
        <v>652496.68</v>
      </c>
      <c r="E225" s="77" t="n">
        <f aca="false">SUM(F225:G225)</f>
        <v>330000</v>
      </c>
      <c r="F225" s="80"/>
      <c r="G225" s="80" t="n">
        <v>330000</v>
      </c>
      <c r="H225" s="77" t="n">
        <f aca="false">SUM(I225:J225)</f>
        <v>330000</v>
      </c>
      <c r="I225" s="80"/>
      <c r="J225" s="80" t="n">
        <v>330000</v>
      </c>
    </row>
    <row r="226" s="81" customFormat="true" ht="12.75" hidden="false" customHeight="false" outlineLevel="0" collapsed="false">
      <c r="A226" s="69" t="s">
        <v>99</v>
      </c>
      <c r="B226" s="77" t="n">
        <f aca="false">SUM(C226:D226)</f>
        <v>0</v>
      </c>
      <c r="C226" s="77"/>
      <c r="D226" s="77" t="n">
        <v>0</v>
      </c>
      <c r="E226" s="77" t="n">
        <f aca="false">SUM(F226:G226)</f>
        <v>0</v>
      </c>
      <c r="F226" s="77"/>
      <c r="G226" s="77" t="n">
        <v>0</v>
      </c>
      <c r="H226" s="77" t="n">
        <f aca="false">SUM(I226:J226)</f>
        <v>0</v>
      </c>
      <c r="I226" s="77"/>
      <c r="J226" s="77" t="n">
        <v>0</v>
      </c>
    </row>
    <row r="227" s="81" customFormat="true" ht="12.75" hidden="false" customHeight="false" outlineLevel="0" collapsed="false">
      <c r="A227" s="69" t="s">
        <v>100</v>
      </c>
      <c r="B227" s="77" t="n">
        <f aca="false">SUM(C227:D227)</f>
        <v>0</v>
      </c>
      <c r="C227" s="77"/>
      <c r="D227" s="77" t="n">
        <v>0</v>
      </c>
      <c r="E227" s="77" t="n">
        <f aca="false">SUM(F227:G227)</f>
        <v>62000</v>
      </c>
      <c r="F227" s="77"/>
      <c r="G227" s="77" t="n">
        <v>62000</v>
      </c>
      <c r="H227" s="77" t="n">
        <f aca="false">SUM(I227:J227)</f>
        <v>62000</v>
      </c>
      <c r="I227" s="77"/>
      <c r="J227" s="77" t="n">
        <v>62000</v>
      </c>
    </row>
    <row r="228" s="81" customFormat="true" ht="12.75" hidden="false" customHeight="false" outlineLevel="0" collapsed="false">
      <c r="A228" s="69" t="s">
        <v>133</v>
      </c>
      <c r="B228" s="77" t="n">
        <f aca="false">SUM(B229:B231)</f>
        <v>701482.63</v>
      </c>
      <c r="C228" s="77"/>
      <c r="D228" s="77" t="n">
        <f aca="false">SUM(D229:D231)</f>
        <v>701482.63</v>
      </c>
      <c r="E228" s="77" t="n">
        <f aca="false">SUM(E229:E231)</f>
        <v>616250</v>
      </c>
      <c r="F228" s="77"/>
      <c r="G228" s="77" t="n">
        <f aca="false">SUM(G229:G231)</f>
        <v>616250</v>
      </c>
      <c r="H228" s="77" t="n">
        <f aca="false">SUM(H229:H231)</f>
        <v>616250</v>
      </c>
      <c r="I228" s="77"/>
      <c r="J228" s="77" t="n">
        <f aca="false">SUM(J229:J231)</f>
        <v>616250</v>
      </c>
    </row>
    <row r="229" s="81" customFormat="true" ht="25.5" hidden="false" customHeight="false" outlineLevel="0" collapsed="false">
      <c r="A229" s="69" t="s">
        <v>106</v>
      </c>
      <c r="B229" s="77" t="n">
        <f aca="false">SUM(C229:D229)</f>
        <v>587269.15</v>
      </c>
      <c r="C229" s="77"/>
      <c r="D229" s="80" t="n">
        <v>587269.15</v>
      </c>
      <c r="E229" s="77" t="n">
        <f aca="false">SUM(F229:G229)</f>
        <v>260250</v>
      </c>
      <c r="F229" s="80"/>
      <c r="G229" s="80" t="n">
        <v>260250</v>
      </c>
      <c r="H229" s="77" t="n">
        <f aca="false">SUM(I229:J229)</f>
        <v>260250</v>
      </c>
      <c r="I229" s="80"/>
      <c r="J229" s="80" t="n">
        <v>260250</v>
      </c>
    </row>
    <row r="230" s="81" customFormat="true" ht="12.75" hidden="false" customHeight="false" outlineLevel="0" collapsed="false">
      <c r="A230" s="69" t="s">
        <v>99</v>
      </c>
      <c r="B230" s="77" t="n">
        <f aca="false">SUM(C230:D230)</f>
        <v>0</v>
      </c>
      <c r="C230" s="77"/>
      <c r="D230" s="77" t="n">
        <v>0</v>
      </c>
      <c r="E230" s="77" t="n">
        <f aca="false">SUM(F230:G230)</f>
        <v>0</v>
      </c>
      <c r="F230" s="77"/>
      <c r="G230" s="77" t="n">
        <v>0</v>
      </c>
      <c r="H230" s="77" t="n">
        <f aca="false">SUM(I230:J230)</f>
        <v>0</v>
      </c>
      <c r="I230" s="77"/>
      <c r="J230" s="77" t="n">
        <v>0</v>
      </c>
    </row>
    <row r="231" s="81" customFormat="true" ht="12.75" hidden="false" customHeight="false" outlineLevel="0" collapsed="false">
      <c r="A231" s="69" t="s">
        <v>100</v>
      </c>
      <c r="B231" s="77" t="n">
        <f aca="false">SUM(C231:D231)</f>
        <v>114213.48</v>
      </c>
      <c r="C231" s="77"/>
      <c r="D231" s="77" t="n">
        <v>114213.48</v>
      </c>
      <c r="E231" s="77" t="n">
        <f aca="false">SUM(F231:G231)</f>
        <v>356000</v>
      </c>
      <c r="F231" s="77"/>
      <c r="G231" s="77" t="n">
        <v>356000</v>
      </c>
      <c r="H231" s="77" t="n">
        <f aca="false">SUM(I231:J231)</f>
        <v>356000</v>
      </c>
      <c r="I231" s="77"/>
      <c r="J231" s="77" t="n">
        <v>356000</v>
      </c>
    </row>
    <row r="232" s="81" customFormat="true" ht="13.5" hidden="false" customHeight="false" outlineLevel="0" collapsed="false">
      <c r="A232" s="82" t="s">
        <v>134</v>
      </c>
      <c r="B232" s="77" t="n">
        <f aca="false">SUM(B233:B235)</f>
        <v>47597.55</v>
      </c>
      <c r="C232" s="77"/>
      <c r="D232" s="77" t="n">
        <f aca="false">SUM(D233:D235)</f>
        <v>47597.55</v>
      </c>
      <c r="E232" s="77" t="n">
        <f aca="false">SUM(E233:E235)</f>
        <v>28000</v>
      </c>
      <c r="F232" s="77"/>
      <c r="G232" s="77" t="n">
        <f aca="false">SUM(G233:G235)</f>
        <v>28000</v>
      </c>
      <c r="H232" s="77" t="n">
        <f aca="false">SUM(H233:H235)</f>
        <v>28000</v>
      </c>
      <c r="I232" s="77"/>
      <c r="J232" s="77" t="n">
        <f aca="false">SUM(J233:J235)</f>
        <v>28000</v>
      </c>
    </row>
    <row r="233" s="81" customFormat="true" ht="25.5" hidden="false" customHeight="false" outlineLevel="0" collapsed="false">
      <c r="A233" s="69" t="s">
        <v>106</v>
      </c>
      <c r="B233" s="77" t="n">
        <f aca="false">SUM(C233:D233)</f>
        <v>47597.55</v>
      </c>
      <c r="C233" s="77"/>
      <c r="D233" s="80" t="n">
        <v>47597.55</v>
      </c>
      <c r="E233" s="77" t="n">
        <f aca="false">SUM(F233:G233)</f>
        <v>16000</v>
      </c>
      <c r="F233" s="80"/>
      <c r="G233" s="80" t="n">
        <v>16000</v>
      </c>
      <c r="H233" s="77" t="n">
        <f aca="false">SUM(I233:J233)</f>
        <v>16000</v>
      </c>
      <c r="I233" s="80"/>
      <c r="J233" s="80" t="n">
        <v>16000</v>
      </c>
    </row>
    <row r="234" s="81" customFormat="true" ht="12.75" hidden="false" customHeight="false" outlineLevel="0" collapsed="false">
      <c r="A234" s="69" t="s">
        <v>99</v>
      </c>
      <c r="B234" s="77" t="n">
        <f aca="false">SUM(C234:D234)</f>
        <v>0</v>
      </c>
      <c r="C234" s="77"/>
      <c r="D234" s="77"/>
      <c r="E234" s="77" t="n">
        <f aca="false">SUM(F234:G234)</f>
        <v>0</v>
      </c>
      <c r="F234" s="77"/>
      <c r="G234" s="77"/>
      <c r="H234" s="77" t="n">
        <f aca="false">SUM(I234:J234)</f>
        <v>0</v>
      </c>
      <c r="I234" s="77"/>
      <c r="J234" s="77"/>
    </row>
    <row r="235" s="81" customFormat="true" ht="12.75" hidden="false" customHeight="false" outlineLevel="0" collapsed="false">
      <c r="A235" s="69" t="s">
        <v>100</v>
      </c>
      <c r="B235" s="77" t="n">
        <f aca="false">SUM(C235:D235)</f>
        <v>0</v>
      </c>
      <c r="C235" s="77"/>
      <c r="D235" s="77" t="n">
        <v>0</v>
      </c>
      <c r="E235" s="77" t="n">
        <f aca="false">SUM(F235:G235)</f>
        <v>12000</v>
      </c>
      <c r="F235" s="77"/>
      <c r="G235" s="77" t="n">
        <v>12000</v>
      </c>
      <c r="H235" s="77" t="n">
        <f aca="false">SUM(I235:J235)</f>
        <v>12000</v>
      </c>
      <c r="I235" s="77"/>
      <c r="J235" s="77" t="n">
        <v>12000</v>
      </c>
    </row>
    <row r="236" s="81" customFormat="true" ht="13.5" hidden="true" customHeight="true" outlineLevel="0" collapsed="false">
      <c r="A236" s="82" t="s">
        <v>135</v>
      </c>
      <c r="B236" s="77"/>
      <c r="C236" s="77"/>
      <c r="D236" s="77"/>
      <c r="E236" s="77"/>
      <c r="F236" s="77"/>
      <c r="G236" s="77"/>
      <c r="H236" s="77"/>
      <c r="I236" s="77"/>
      <c r="J236" s="77"/>
    </row>
    <row r="237" s="81" customFormat="true" ht="12.75" hidden="false" customHeight="false" outlineLevel="0" collapsed="false">
      <c r="A237" s="85" t="s">
        <v>136</v>
      </c>
      <c r="B237" s="76" t="n">
        <f aca="false">SUM(B239:B240)</f>
        <v>0</v>
      </c>
      <c r="C237" s="76"/>
      <c r="D237" s="76" t="n">
        <f aca="false">SUM(D239:D240)</f>
        <v>0</v>
      </c>
      <c r="E237" s="76"/>
      <c r="F237" s="76"/>
      <c r="G237" s="76" t="n">
        <f aca="false">SUM(G239:G240)</f>
        <v>0</v>
      </c>
      <c r="H237" s="76"/>
      <c r="I237" s="76"/>
      <c r="J237" s="76" t="n">
        <f aca="false">SUM(J239:J240)</f>
        <v>0</v>
      </c>
    </row>
    <row r="238" customFormat="false" ht="12" hidden="false" customHeight="true" outlineLevel="0" collapsed="false">
      <c r="A238" s="65" t="s">
        <v>85</v>
      </c>
      <c r="B238" s="66"/>
      <c r="C238" s="67"/>
      <c r="D238" s="66"/>
      <c r="E238" s="68"/>
      <c r="F238" s="68"/>
      <c r="G238" s="66"/>
      <c r="H238" s="64"/>
      <c r="I238" s="64"/>
      <c r="J238" s="66"/>
    </row>
    <row r="239" customFormat="false" ht="15" hidden="false" customHeight="true" outlineLevel="0" collapsed="false">
      <c r="A239" s="69" t="s">
        <v>86</v>
      </c>
      <c r="B239" s="66" t="n">
        <f aca="false">SUM(D239)</f>
        <v>0</v>
      </c>
      <c r="C239" s="67"/>
      <c r="D239" s="66"/>
      <c r="E239" s="68"/>
      <c r="F239" s="68"/>
      <c r="G239" s="66"/>
      <c r="H239" s="64"/>
      <c r="I239" s="64"/>
      <c r="J239" s="66"/>
    </row>
    <row r="240" customFormat="false" ht="12" hidden="false" customHeight="true" outlineLevel="0" collapsed="false">
      <c r="A240" s="69" t="s">
        <v>87</v>
      </c>
      <c r="B240" s="66" t="n">
        <f aca="false">SUM(D240)</f>
        <v>0</v>
      </c>
      <c r="C240" s="67"/>
      <c r="D240" s="66"/>
      <c r="E240" s="64"/>
      <c r="F240" s="64"/>
      <c r="G240" s="66"/>
      <c r="H240" s="64"/>
      <c r="I240" s="64"/>
      <c r="J240" s="66"/>
    </row>
    <row r="241" s="81" customFormat="true" ht="10.5" hidden="false" customHeight="true" outlineLevel="0" collapsed="false">
      <c r="A241" s="88"/>
      <c r="B241" s="89"/>
      <c r="C241" s="89"/>
      <c r="D241" s="89"/>
      <c r="E241" s="89"/>
      <c r="F241" s="89"/>
      <c r="G241" s="89"/>
      <c r="H241" s="89"/>
      <c r="I241" s="89"/>
      <c r="J241" s="89"/>
    </row>
    <row r="242" s="81" customFormat="true" ht="9.75" hidden="false" customHeight="true" outlineLevel="0" collapsed="false"/>
    <row r="243" s="81" customFormat="true" ht="15.75" hidden="false" customHeight="false" outlineLevel="0" collapsed="false">
      <c r="A243" s="90" t="s">
        <v>137</v>
      </c>
      <c r="D243" s="91"/>
      <c r="H243" s="90" t="s">
        <v>138</v>
      </c>
    </row>
    <row r="244" s="81" customFormat="true" ht="9" hidden="false" customHeight="true" outlineLevel="0" collapsed="false">
      <c r="A244" s="90"/>
    </row>
    <row r="245" s="81" customFormat="true" ht="15.75" hidden="true" customHeight="false" outlineLevel="0" collapsed="false">
      <c r="A245" s="90" t="s">
        <v>139</v>
      </c>
      <c r="H245" s="81" t="s">
        <v>140</v>
      </c>
    </row>
    <row r="246" s="81" customFormat="true" ht="12.75" hidden="true" customHeight="true" outlineLevel="0" collapsed="false">
      <c r="A246" s="90"/>
    </row>
    <row r="247" s="81" customFormat="true" ht="15.75" hidden="false" customHeight="false" outlineLevel="0" collapsed="false">
      <c r="A247" s="90" t="s">
        <v>141</v>
      </c>
    </row>
    <row r="248" s="93" customFormat="true" ht="11.25" hidden="false" customHeight="true" outlineLevel="0" collapsed="false">
      <c r="A248" s="92"/>
    </row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>
      <c r="D251" s="91"/>
    </row>
    <row r="252" customFormat="false" ht="12.75" hidden="false" customHeight="false" outlineLevel="0" collapsed="false">
      <c r="D252" s="94"/>
    </row>
  </sheetData>
  <mergeCells count="94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6:E56"/>
    <mergeCell ref="F56:J56"/>
    <mergeCell ref="A57:E57"/>
    <mergeCell ref="F57:J57"/>
    <mergeCell ref="A61:J61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J106"/>
    <mergeCell ref="A108:A110"/>
    <mergeCell ref="B108:D108"/>
    <mergeCell ref="E108:G108"/>
    <mergeCell ref="H108:J108"/>
    <mergeCell ref="B109:B110"/>
    <mergeCell ref="C109:D109"/>
    <mergeCell ref="E109:E110"/>
    <mergeCell ref="F109:G109"/>
    <mergeCell ref="H109:H110"/>
    <mergeCell ref="I109:J109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Терехова Марина Михайловна</cp:lastModifiedBy>
  <cp:lastPrinted>2016-01-19T07:59:18Z</cp:lastPrinted>
  <dcterms:modified xsi:type="dcterms:W3CDTF">2016-02-10T11:26:17Z</dcterms:modified>
  <cp:revision>0</cp:revision>
  <dc:subject/>
  <dc:title/>
</cp:coreProperties>
</file>