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УТВЕРЖДАЮ:</t>
  </si>
  <si>
    <t xml:space="preserve">Заместитель Губернатора Брянской области</t>
  </si>
  <si>
    <t xml:space="preserve">С.Н. Пилипушко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4 год и плановый период 2015 и 2016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октября  </t>
    </r>
    <r>
      <rPr>
        <b val="true"/>
        <sz val="13"/>
        <rFont val="Times New Roman"/>
        <family val="1"/>
        <charset val="204"/>
      </rPr>
      <t xml:space="preserve">  2014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организация и осуществление транспортного обслуживания администрации области, органов исполнительной власти области, Брянской областной Думы, депутатов Государственной Думы, Федерального Собрания Российской Федерации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56 100,0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оказание услуг гражданам и юридическим лицам по перевозке;</t>
  </si>
  <si>
    <t xml:space="preserve">- обеспечение запасными частями к автомобилям учреждения и реализация излишек, неликвидных и малоиспользуемых запасных частей и расходных материалов;</t>
  </si>
  <si>
    <t xml:space="preserve">- продажа запасных частей к ним, приобретенных за счет собственных средств;</t>
  </si>
  <si>
    <t xml:space="preserve">5. Сведения о балансовой стоимости движимого и недвижимого имущества на 31.12.2013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4 ГОД И ПЛАНОВЫЙ ПЕРИОД 2015, 2016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</t>
  </si>
  <si>
    <t xml:space="preserve">Выплаты, всего:</t>
  </si>
  <si>
    <t xml:space="preserve">Заработная плата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 П.М. Михеенко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   Гл. бухгалтер ______________________ Т.А. Петрушина</t>
  </si>
  <si>
    <t xml:space="preserve">« 31 » октяб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6" t="s">
        <v>25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8.5" hidden="false" customHeight="true" outlineLevel="0" collapsed="false">
      <c r="A42" s="27" t="s">
        <v>26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8" t="s">
        <v>2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.75" hidden="false" customHeight="false" outlineLevel="0" collapsed="false">
      <c r="A44" s="28" t="s">
        <v>2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.75" hidden="false" customHeight="fals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A46" s="28" t="s">
        <v>30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fals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fals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fals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C51" s="14"/>
      <c r="D51" s="10"/>
      <c r="E51" s="24"/>
      <c r="F51" s="24"/>
      <c r="G51" s="6"/>
      <c r="H51" s="6"/>
      <c r="I51" s="6"/>
      <c r="J51" s="6"/>
    </row>
    <row r="52" customFormat="false" ht="15.75" hidden="false" customHeight="false" outlineLevel="0" collapsed="false">
      <c r="A52" s="32" t="s">
        <v>34</v>
      </c>
      <c r="C52" s="14"/>
      <c r="D52" s="10"/>
      <c r="E52" s="24"/>
      <c r="F52" s="24"/>
      <c r="G52" s="6"/>
      <c r="H52" s="6"/>
      <c r="I52" s="6"/>
      <c r="J52" s="6"/>
    </row>
    <row r="53" customFormat="false" ht="12.75" hidden="false" customHeight="true" outlineLevel="0" collapsed="false">
      <c r="A53" s="32"/>
      <c r="C53" s="14"/>
      <c r="D53" s="10"/>
      <c r="E53" s="24"/>
      <c r="F53" s="24"/>
      <c r="G53" s="6"/>
      <c r="H53" s="6"/>
      <c r="I53" s="6"/>
      <c r="J53" s="6"/>
    </row>
    <row r="54" customFormat="false" ht="34.5" hidden="false" customHeight="true" outlineLevel="0" collapsed="false">
      <c r="A54" s="33" t="s">
        <v>35</v>
      </c>
      <c r="B54" s="33"/>
      <c r="C54" s="33"/>
      <c r="D54" s="33"/>
      <c r="E54" s="33"/>
      <c r="F54" s="33" t="s">
        <v>36</v>
      </c>
      <c r="G54" s="33"/>
      <c r="H54" s="33"/>
      <c r="I54" s="33"/>
      <c r="J54" s="33"/>
    </row>
    <row r="55" customFormat="false" ht="17.1" hidden="false" customHeight="true" outlineLevel="0" collapsed="false">
      <c r="A55" s="33" t="s">
        <v>37</v>
      </c>
      <c r="B55" s="33"/>
      <c r="C55" s="33"/>
      <c r="D55" s="33"/>
      <c r="E55" s="33"/>
      <c r="F55" s="33" t="s">
        <v>38</v>
      </c>
      <c r="G55" s="33"/>
      <c r="H55" s="33"/>
      <c r="I55" s="33"/>
      <c r="J55" s="33"/>
    </row>
    <row r="56" customFormat="false" ht="17.1" hidden="false" customHeight="true" outlineLevel="0" collapsed="false">
      <c r="A56" s="34"/>
      <c r="B56" s="35"/>
      <c r="C56" s="35"/>
      <c r="D56" s="35"/>
      <c r="E56" s="35"/>
      <c r="F56" s="34"/>
      <c r="G56" s="30"/>
      <c r="H56" s="30"/>
      <c r="I56" s="30"/>
      <c r="J56" s="30"/>
    </row>
    <row r="57" customFormat="false" ht="14.25" hidden="false" customHeight="true" outlineLevel="0" collapsed="false">
      <c r="A57" s="36" t="s">
        <v>39</v>
      </c>
      <c r="C57" s="14"/>
      <c r="D57" s="10"/>
      <c r="E57" s="24"/>
      <c r="F57" s="24"/>
      <c r="G57" s="6"/>
      <c r="H57" s="6"/>
      <c r="I57" s="6"/>
      <c r="J57" s="6"/>
    </row>
    <row r="58" customFormat="false" ht="33" hidden="false" customHeight="true" outlineLevel="0" collapsed="false">
      <c r="A58" s="27" t="s">
        <v>40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4.25" hidden="false" customHeight="true" outlineLevel="0" collapsed="false">
      <c r="A59" s="31"/>
      <c r="C59" s="14"/>
      <c r="D59" s="10"/>
      <c r="E59" s="24"/>
      <c r="F59" s="24"/>
      <c r="G59" s="6"/>
      <c r="H59" s="6"/>
      <c r="I59" s="6"/>
      <c r="J59" s="6"/>
    </row>
    <row r="60" customFormat="false" ht="15.75" hidden="false" customHeight="false" outlineLevel="0" collapsed="false">
      <c r="A60" s="37" t="s">
        <v>4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26" t="s">
        <v>31</v>
      </c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6.5" hidden="false" customHeight="true" outlineLevel="0" collapsed="false">
      <c r="A62" s="38" t="s">
        <v>42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26" t="s">
        <v>32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 t="s">
        <v>33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37" t="s">
        <v>4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9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3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5.75" hidden="false" customHeight="false" outlineLevel="0" collapsed="false">
      <c r="A69" s="39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.75" hidden="false" customHeight="false" outlineLevel="0" collapsed="false">
      <c r="A70" s="39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5.75" hidden="false" customHeight="false" outlineLevel="0" collapsed="false">
      <c r="A71" s="3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.75" hidden="false" customHeight="false" outlineLevel="0" collapsed="false">
      <c r="A72" s="39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.75" hidden="false" customHeight="false" outlineLevel="0" collapsed="false">
      <c r="A73" s="40" t="s">
        <v>44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41"/>
      <c r="H75" s="41" t="s">
        <v>46</v>
      </c>
      <c r="I75" s="41"/>
      <c r="J75" s="41"/>
    </row>
    <row r="76" s="5" customFormat="true" ht="18" hidden="false" customHeight="true" outlineLevel="0" collapsed="false">
      <c r="A76" s="42" t="s">
        <v>47</v>
      </c>
      <c r="B76" s="42"/>
      <c r="C76" s="42"/>
      <c r="D76" s="42"/>
      <c r="E76" s="42"/>
      <c r="F76" s="42"/>
      <c r="G76" s="42"/>
      <c r="H76" s="43"/>
      <c r="I76" s="43"/>
      <c r="J76" s="43"/>
    </row>
    <row r="77" s="5" customFormat="true" ht="17.1" hidden="false" customHeight="true" outlineLevel="0" collapsed="false">
      <c r="A77" s="44" t="s">
        <v>48</v>
      </c>
      <c r="B77" s="44"/>
      <c r="C77" s="44"/>
      <c r="D77" s="44"/>
      <c r="E77" s="44"/>
      <c r="F77" s="44"/>
      <c r="G77" s="44"/>
      <c r="H77" s="45" t="n">
        <v>68522499.78</v>
      </c>
      <c r="I77" s="45"/>
      <c r="J77" s="45"/>
    </row>
    <row r="78" s="5" customFormat="true" ht="17.1" hidden="false" customHeight="true" outlineLevel="0" collapsed="false">
      <c r="A78" s="44" t="s">
        <v>49</v>
      </c>
      <c r="B78" s="44"/>
      <c r="C78" s="44"/>
      <c r="D78" s="44"/>
      <c r="E78" s="44"/>
      <c r="F78" s="44"/>
      <c r="G78" s="44"/>
      <c r="H78" s="46"/>
      <c r="I78" s="46"/>
      <c r="J78" s="46"/>
    </row>
    <row r="79" s="5" customFormat="true" ht="17.1" hidden="false" customHeight="true" outlineLevel="0" collapsed="false">
      <c r="A79" s="44" t="s">
        <v>50</v>
      </c>
      <c r="B79" s="44"/>
      <c r="C79" s="44"/>
      <c r="D79" s="44"/>
      <c r="E79" s="44"/>
      <c r="F79" s="44"/>
      <c r="G79" s="44"/>
      <c r="H79" s="46"/>
      <c r="I79" s="46"/>
      <c r="J79" s="46"/>
    </row>
    <row r="80" s="5" customFormat="true" ht="17.1" hidden="false" customHeight="true" outlineLevel="0" collapsed="false">
      <c r="A80" s="47" t="s">
        <v>51</v>
      </c>
      <c r="B80" s="47"/>
      <c r="C80" s="47"/>
      <c r="D80" s="47"/>
      <c r="E80" s="47"/>
      <c r="F80" s="47"/>
      <c r="G80" s="47"/>
      <c r="H80" s="45" t="n">
        <f aca="false">SUM(H77:J79)</f>
        <v>68522499.78</v>
      </c>
      <c r="I80" s="45"/>
      <c r="J80" s="45"/>
    </row>
    <row r="81" s="5" customFormat="true" ht="17.1" hidden="false" customHeight="true" outlineLevel="0" collapsed="false">
      <c r="A81" s="42" t="s">
        <v>52</v>
      </c>
      <c r="B81" s="42"/>
      <c r="C81" s="42"/>
      <c r="D81" s="42"/>
      <c r="E81" s="42"/>
      <c r="F81" s="42"/>
      <c r="G81" s="42"/>
      <c r="H81" s="46"/>
      <c r="I81" s="46"/>
      <c r="J81" s="46"/>
    </row>
    <row r="82" s="5" customFormat="true" ht="17.1" hidden="false" customHeight="true" outlineLevel="0" collapsed="false">
      <c r="A82" s="44" t="s">
        <v>53</v>
      </c>
      <c r="B82" s="44"/>
      <c r="C82" s="44"/>
      <c r="D82" s="44"/>
      <c r="E82" s="44"/>
      <c r="F82" s="44"/>
      <c r="G82" s="44"/>
      <c r="H82" s="45" t="n">
        <v>131692686.71</v>
      </c>
      <c r="I82" s="45"/>
      <c r="J82" s="45"/>
    </row>
    <row r="83" s="5" customFormat="true" ht="17.1" hidden="false" customHeight="true" outlineLevel="0" collapsed="false">
      <c r="A83" s="44" t="s">
        <v>54</v>
      </c>
      <c r="B83" s="44"/>
      <c r="C83" s="44"/>
      <c r="D83" s="44"/>
      <c r="E83" s="44"/>
      <c r="F83" s="44"/>
      <c r="G83" s="44"/>
      <c r="H83" s="45" t="n">
        <v>128290107.97</v>
      </c>
      <c r="I83" s="45"/>
      <c r="J83" s="45"/>
    </row>
    <row r="84" s="5" customFormat="true" ht="17.1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5" t="n">
        <f aca="false">SUM(H82)</f>
        <v>131692686.71</v>
      </c>
      <c r="I84" s="45"/>
      <c r="J84" s="45"/>
    </row>
    <row r="85" customFormat="false" ht="17.1" hidden="false" customHeight="true" outlineLevel="0" collapsed="false">
      <c r="A85" s="11"/>
      <c r="B85" s="48"/>
      <c r="C85" s="48"/>
      <c r="D85" s="48"/>
      <c r="E85" s="48"/>
      <c r="F85" s="48"/>
      <c r="G85" s="48"/>
      <c r="H85" s="33"/>
      <c r="I85" s="48"/>
      <c r="J85" s="48"/>
    </row>
    <row r="86" customFormat="false" ht="14.25" hidden="false" customHeight="true" outlineLevel="0" collapsed="false">
      <c r="A86" s="49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0" t="s">
        <v>56</v>
      </c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9"/>
      <c r="B88" s="24"/>
      <c r="C88" s="24"/>
      <c r="D88" s="24"/>
      <c r="E88" s="24"/>
      <c r="F88" s="24"/>
      <c r="G88" s="6"/>
      <c r="H88" s="6"/>
      <c r="I88" s="6"/>
      <c r="J88" s="6"/>
    </row>
    <row r="89" s="50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0" customFormat="true" ht="15" hidden="false" customHeight="true" outlineLevel="0" collapsed="false">
      <c r="A90" s="51" t="s">
        <v>63</v>
      </c>
      <c r="B90" s="51"/>
      <c r="C90" s="51"/>
      <c r="D90" s="51"/>
      <c r="E90" s="51"/>
      <c r="F90" s="52" t="n">
        <v>200215186.49</v>
      </c>
      <c r="G90" s="52" t="n">
        <v>200215186.49</v>
      </c>
      <c r="H90" s="52" t="n">
        <v>200215186.49</v>
      </c>
      <c r="I90" s="52" t="n">
        <v>200215186.49</v>
      </c>
      <c r="J90" s="52" t="n">
        <v>200215186.49</v>
      </c>
    </row>
    <row r="91" s="50" customFormat="true" ht="15" hidden="false" customHeight="true" outlineLevel="0" collapsed="false">
      <c r="A91" s="53" t="s">
        <v>64</v>
      </c>
      <c r="B91" s="53"/>
      <c r="C91" s="53"/>
      <c r="D91" s="53"/>
      <c r="E91" s="53"/>
      <c r="F91" s="52"/>
      <c r="G91" s="52"/>
      <c r="H91" s="52"/>
      <c r="I91" s="52"/>
      <c r="J91" s="52"/>
    </row>
    <row r="92" s="50" customFormat="true" ht="15" hidden="false" customHeight="true" outlineLevel="0" collapsed="false">
      <c r="A92" s="53" t="s">
        <v>65</v>
      </c>
      <c r="B92" s="53"/>
      <c r="C92" s="53"/>
      <c r="D92" s="53"/>
      <c r="E92" s="53"/>
      <c r="F92" s="52" t="n">
        <v>68522499.78</v>
      </c>
      <c r="G92" s="52" t="n">
        <v>68522499.78</v>
      </c>
      <c r="H92" s="52" t="n">
        <v>68522499.78</v>
      </c>
      <c r="I92" s="52" t="n">
        <v>68522499.78</v>
      </c>
      <c r="J92" s="52" t="n">
        <v>68522499.78</v>
      </c>
    </row>
    <row r="93" s="50" customFormat="true" ht="15" hidden="false" customHeight="true" outlineLevel="0" collapsed="false">
      <c r="A93" s="53" t="s">
        <v>66</v>
      </c>
      <c r="B93" s="53"/>
      <c r="C93" s="53"/>
      <c r="D93" s="53"/>
      <c r="E93" s="53"/>
      <c r="F93" s="52"/>
      <c r="G93" s="52"/>
      <c r="H93" s="52"/>
      <c r="I93" s="52"/>
      <c r="J93" s="52"/>
    </row>
    <row r="94" s="50" customFormat="true" ht="15" hidden="false" customHeight="true" outlineLevel="0" collapsed="false">
      <c r="A94" s="53" t="s">
        <v>67</v>
      </c>
      <c r="B94" s="53"/>
      <c r="C94" s="53"/>
      <c r="D94" s="53"/>
      <c r="E94" s="53"/>
      <c r="F94" s="52" t="n">
        <v>39427712.36</v>
      </c>
      <c r="G94" s="52" t="n">
        <v>39427712.36</v>
      </c>
      <c r="H94" s="52" t="n">
        <v>39427712.36</v>
      </c>
      <c r="I94" s="52" t="n">
        <v>39427712.36</v>
      </c>
      <c r="J94" s="52" t="n">
        <v>39427712.36</v>
      </c>
    </row>
    <row r="95" s="50" customFormat="true" ht="15" hidden="false" customHeight="true" outlineLevel="0" collapsed="false">
      <c r="A95" s="53" t="s">
        <v>68</v>
      </c>
      <c r="B95" s="53"/>
      <c r="C95" s="53"/>
      <c r="D95" s="53"/>
      <c r="E95" s="53"/>
      <c r="F95" s="52" t="n">
        <v>128290107.97</v>
      </c>
      <c r="G95" s="52" t="n">
        <v>128290107.97</v>
      </c>
      <c r="H95" s="52" t="n">
        <v>128290107.97</v>
      </c>
      <c r="I95" s="52" t="n">
        <v>128290107.97</v>
      </c>
      <c r="J95" s="52" t="n">
        <v>128290107.97</v>
      </c>
    </row>
    <row r="96" s="50" customFormat="true" ht="15" hidden="false" customHeight="true" outlineLevel="0" collapsed="false">
      <c r="A96" s="53" t="s">
        <v>66</v>
      </c>
      <c r="B96" s="53"/>
      <c r="C96" s="53"/>
      <c r="D96" s="53"/>
      <c r="E96" s="53"/>
      <c r="F96" s="52"/>
      <c r="G96" s="52"/>
      <c r="H96" s="52"/>
      <c r="I96" s="52"/>
      <c r="J96" s="52"/>
    </row>
    <row r="97" s="50" customFormat="true" ht="15" hidden="false" customHeight="true" outlineLevel="0" collapsed="false">
      <c r="A97" s="53" t="s">
        <v>67</v>
      </c>
      <c r="B97" s="53"/>
      <c r="C97" s="53"/>
      <c r="D97" s="53"/>
      <c r="E97" s="53"/>
      <c r="F97" s="52" t="n">
        <v>52030015.94</v>
      </c>
      <c r="G97" s="52" t="n">
        <v>52030015.94</v>
      </c>
      <c r="H97" s="52" t="n">
        <v>52030015.94</v>
      </c>
      <c r="I97" s="52" t="n">
        <v>52030015.94</v>
      </c>
      <c r="J97" s="52" t="n">
        <v>52030015.94</v>
      </c>
    </row>
    <row r="98" s="50" customFormat="true" ht="15" hidden="false" customHeight="true" outlineLevel="0" collapsed="false">
      <c r="A98" s="51" t="s">
        <v>69</v>
      </c>
      <c r="B98" s="51"/>
      <c r="C98" s="51"/>
      <c r="D98" s="51"/>
      <c r="E98" s="51"/>
      <c r="F98" s="52"/>
      <c r="G98" s="52"/>
      <c r="H98" s="52"/>
      <c r="I98" s="52"/>
      <c r="J98" s="52"/>
    </row>
    <row r="99" s="50" customFormat="true" ht="14.25" hidden="false" customHeight="true" outlineLevel="0" collapsed="false">
      <c r="A99" s="53" t="s">
        <v>64</v>
      </c>
      <c r="B99" s="53"/>
      <c r="C99" s="53"/>
      <c r="D99" s="53"/>
      <c r="E99" s="53"/>
      <c r="F99" s="54"/>
      <c r="G99" s="54"/>
      <c r="H99" s="54"/>
      <c r="I99" s="54"/>
      <c r="J99" s="54"/>
    </row>
    <row r="100" s="50" customFormat="true" ht="14.25" hidden="false" customHeight="true" outlineLevel="0" collapsed="false">
      <c r="A100" s="53" t="s">
        <v>70</v>
      </c>
      <c r="B100" s="53"/>
      <c r="C100" s="53"/>
      <c r="D100" s="53"/>
      <c r="E100" s="53"/>
      <c r="F100" s="54"/>
      <c r="G100" s="54"/>
      <c r="H100" s="54"/>
      <c r="I100" s="54"/>
      <c r="J100" s="54"/>
    </row>
    <row r="101" s="50" customFormat="true" ht="14.25" hidden="false" customHeight="true" outlineLevel="0" collapsed="false">
      <c r="A101" s="53" t="s">
        <v>71</v>
      </c>
      <c r="B101" s="53"/>
      <c r="C101" s="53"/>
      <c r="D101" s="53"/>
      <c r="E101" s="53"/>
      <c r="F101" s="54"/>
      <c r="G101" s="54"/>
      <c r="H101" s="54"/>
      <c r="I101" s="54"/>
      <c r="J101" s="54"/>
    </row>
    <row r="102" s="50" customFormat="true" ht="15" hidden="false" customHeight="true" outlineLevel="0" collapsed="false">
      <c r="A102" s="51" t="s">
        <v>72</v>
      </c>
      <c r="B102" s="51"/>
      <c r="C102" s="51"/>
      <c r="D102" s="51"/>
      <c r="E102" s="51"/>
      <c r="F102" s="54"/>
      <c r="G102" s="55"/>
      <c r="H102" s="55"/>
      <c r="I102" s="55"/>
      <c r="J102" s="55"/>
    </row>
    <row r="103" s="50" customFormat="true" ht="15" hidden="false" customHeight="true" outlineLevel="0" collapsed="false">
      <c r="A103" s="53" t="s">
        <v>64</v>
      </c>
      <c r="B103" s="53"/>
      <c r="C103" s="53"/>
      <c r="D103" s="53"/>
      <c r="E103" s="53"/>
      <c r="F103" s="54"/>
      <c r="G103" s="55"/>
      <c r="H103" s="55"/>
      <c r="I103" s="55"/>
      <c r="J103" s="55"/>
    </row>
    <row r="104" s="50" customFormat="true" ht="15" hidden="false" customHeight="true" outlineLevel="0" collapsed="false">
      <c r="A104" s="53" t="s">
        <v>73</v>
      </c>
      <c r="B104" s="53"/>
      <c r="C104" s="53"/>
      <c r="D104" s="53"/>
      <c r="E104" s="53"/>
      <c r="F104" s="54"/>
      <c r="G104" s="55"/>
      <c r="H104" s="55"/>
      <c r="I104" s="55"/>
      <c r="J104" s="55"/>
    </row>
    <row r="105" s="50" customFormat="true" ht="15" hidden="false" customHeight="true" outlineLevel="0" collapsed="false">
      <c r="A105" s="53" t="s">
        <v>74</v>
      </c>
      <c r="B105" s="53"/>
      <c r="C105" s="53"/>
      <c r="D105" s="53"/>
      <c r="E105" s="53"/>
      <c r="F105" s="54"/>
      <c r="G105" s="55"/>
      <c r="H105" s="55"/>
      <c r="I105" s="55"/>
      <c r="J105" s="55"/>
    </row>
    <row r="106" customFormat="false" ht="13.5" hidden="false" customHeight="true" outlineLevel="0" collapsed="false">
      <c r="A106" s="49"/>
      <c r="B106" s="24"/>
      <c r="C106" s="24"/>
      <c r="D106" s="24"/>
      <c r="E106" s="24"/>
      <c r="F106" s="24"/>
      <c r="G106" s="6"/>
      <c r="H106" s="6"/>
      <c r="I106" s="6"/>
      <c r="J106" s="6"/>
    </row>
    <row r="107" customFormat="false" ht="12.75" hidden="false" customHeight="false" outlineLevel="0" collapsed="false">
      <c r="A107" s="56" t="s">
        <v>75</v>
      </c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true" outlineLevel="0" collapsed="false">
      <c r="A109" s="57" t="s">
        <v>57</v>
      </c>
      <c r="B109" s="58" t="s">
        <v>76</v>
      </c>
      <c r="C109" s="58"/>
      <c r="D109" s="58"/>
      <c r="E109" s="58" t="s">
        <v>77</v>
      </c>
      <c r="F109" s="58"/>
      <c r="G109" s="58"/>
      <c r="H109" s="58" t="s">
        <v>78</v>
      </c>
      <c r="I109" s="58"/>
      <c r="J109" s="58"/>
    </row>
    <row r="110" customFormat="false" ht="12.75" hidden="false" customHeight="true" outlineLevel="0" collapsed="false">
      <c r="A110" s="57"/>
      <c r="B110" s="58" t="s">
        <v>79</v>
      </c>
      <c r="C110" s="58" t="s">
        <v>80</v>
      </c>
      <c r="D110" s="58"/>
      <c r="E110" s="58" t="s">
        <v>79</v>
      </c>
      <c r="F110" s="58" t="s">
        <v>80</v>
      </c>
      <c r="G110" s="58"/>
      <c r="H110" s="58" t="s">
        <v>79</v>
      </c>
      <c r="I110" s="58" t="s">
        <v>80</v>
      </c>
      <c r="J110" s="58"/>
    </row>
    <row r="111" customFormat="false" ht="109.5" hidden="false" customHeight="true" outlineLevel="0" collapsed="false">
      <c r="A111" s="57"/>
      <c r="B111" s="58"/>
      <c r="C111" s="58" t="s">
        <v>81</v>
      </c>
      <c r="D111" s="58" t="s">
        <v>82</v>
      </c>
      <c r="E111" s="58"/>
      <c r="F111" s="58" t="s">
        <v>81</v>
      </c>
      <c r="G111" s="58" t="s">
        <v>83</v>
      </c>
      <c r="H111" s="58"/>
      <c r="I111" s="58" t="s">
        <v>81</v>
      </c>
      <c r="J111" s="58" t="s">
        <v>83</v>
      </c>
    </row>
    <row r="112" customFormat="false" ht="12" hidden="false" customHeight="true" outlineLevel="0" collapsed="false">
      <c r="A112" s="59" t="s">
        <v>84</v>
      </c>
      <c r="B112" s="60" t="n">
        <f aca="false">SUM(B114:B115)</f>
        <v>697556.14</v>
      </c>
      <c r="C112" s="61"/>
      <c r="D112" s="60" t="n">
        <f aca="false">SUM(D114:D115)</f>
        <v>697556.14</v>
      </c>
      <c r="E112" s="62"/>
      <c r="F112" s="62"/>
      <c r="G112" s="62"/>
      <c r="H112" s="62"/>
      <c r="I112" s="62"/>
      <c r="J112" s="62"/>
    </row>
    <row r="113" customFormat="false" ht="12" hidden="false" customHeight="true" outlineLevel="0" collapsed="false">
      <c r="A113" s="63" t="s">
        <v>85</v>
      </c>
      <c r="B113" s="64"/>
      <c r="C113" s="65"/>
      <c r="D113" s="64"/>
      <c r="E113" s="66"/>
      <c r="F113" s="66"/>
      <c r="G113" s="66"/>
      <c r="H113" s="62"/>
      <c r="I113" s="62"/>
      <c r="J113" s="62"/>
    </row>
    <row r="114" customFormat="false" ht="24.75" hidden="false" customHeight="true" outlineLevel="0" collapsed="false">
      <c r="A114" s="67" t="s">
        <v>86</v>
      </c>
      <c r="B114" s="64" t="n">
        <f aca="false">SUM(D114)</f>
        <v>2692.83</v>
      </c>
      <c r="C114" s="65"/>
      <c r="D114" s="64" t="n">
        <v>2692.83</v>
      </c>
      <c r="E114" s="66"/>
      <c r="F114" s="66"/>
      <c r="G114" s="66"/>
      <c r="H114" s="62"/>
      <c r="I114" s="62"/>
      <c r="J114" s="62"/>
    </row>
    <row r="115" customFormat="false" ht="12" hidden="false" customHeight="true" outlineLevel="0" collapsed="false">
      <c r="A115" s="67" t="s">
        <v>87</v>
      </c>
      <c r="B115" s="64" t="n">
        <f aca="false">SUM(D115)</f>
        <v>694863.31</v>
      </c>
      <c r="C115" s="65"/>
      <c r="D115" s="64" t="n">
        <v>694863.31</v>
      </c>
      <c r="E115" s="66"/>
      <c r="F115" s="66"/>
      <c r="G115" s="66"/>
      <c r="H115" s="62"/>
      <c r="I115" s="62"/>
      <c r="J115" s="62"/>
    </row>
    <row r="116" s="70" customFormat="true" ht="12.75" hidden="false" customHeight="false" outlineLevel="0" collapsed="false">
      <c r="A116" s="68" t="s">
        <v>88</v>
      </c>
      <c r="B116" s="69" t="n">
        <f aca="false">SUM(B118+B119+B122)</f>
        <v>62557500</v>
      </c>
      <c r="C116" s="69"/>
      <c r="D116" s="69" t="n">
        <f aca="false">SUM(D118+D119+D122)</f>
        <v>62557500</v>
      </c>
      <c r="E116" s="69" t="n">
        <f aca="false">SUM(E118:E122)</f>
        <v>55200000</v>
      </c>
      <c r="F116" s="69"/>
      <c r="G116" s="69" t="n">
        <f aca="false">SUM(G118:G122)</f>
        <v>55200000</v>
      </c>
      <c r="H116" s="69" t="n">
        <f aca="false">SUM(H118:H122)</f>
        <v>55200000</v>
      </c>
      <c r="I116" s="69"/>
      <c r="J116" s="69" t="n">
        <f aca="false">SUM(J118:J122)</f>
        <v>55200000</v>
      </c>
    </row>
    <row r="117" s="72" customFormat="true" ht="12" hidden="false" customHeight="false" outlineLevel="0" collapsed="false">
      <c r="A117" s="71" t="s">
        <v>85</v>
      </c>
      <c r="B117" s="69"/>
      <c r="C117" s="69"/>
      <c r="D117" s="69"/>
      <c r="E117" s="69"/>
      <c r="F117" s="69"/>
      <c r="G117" s="69"/>
      <c r="H117" s="69"/>
      <c r="I117" s="69"/>
      <c r="J117" s="69"/>
    </row>
    <row r="118" s="70" customFormat="true" ht="25.5" hidden="false" customHeight="false" outlineLevel="0" collapsed="false">
      <c r="A118" s="63" t="s">
        <v>89</v>
      </c>
      <c r="B118" s="73" t="n">
        <f aca="false">SUM(C118:D118)</f>
        <v>56100000</v>
      </c>
      <c r="C118" s="73"/>
      <c r="D118" s="73" t="n">
        <v>56100000</v>
      </c>
      <c r="E118" s="73" t="n">
        <f aca="false">SUM(F118:G118)</f>
        <v>49200000</v>
      </c>
      <c r="F118" s="73"/>
      <c r="G118" s="73" t="n">
        <v>49200000</v>
      </c>
      <c r="H118" s="73" t="n">
        <f aca="false">SUM(I118:J118)</f>
        <v>49200000</v>
      </c>
      <c r="I118" s="73"/>
      <c r="J118" s="73" t="n">
        <v>49200000</v>
      </c>
    </row>
    <row r="119" s="70" customFormat="true" ht="12.75" hidden="false" customHeight="false" outlineLevel="0" collapsed="false">
      <c r="A119" s="63" t="s">
        <v>90</v>
      </c>
      <c r="B119" s="74" t="n">
        <f aca="false">SUM(D119)</f>
        <v>457500</v>
      </c>
      <c r="C119" s="74"/>
      <c r="D119" s="74" t="n">
        <v>457500</v>
      </c>
      <c r="E119" s="74"/>
      <c r="F119" s="74"/>
      <c r="G119" s="74"/>
      <c r="H119" s="74"/>
      <c r="I119" s="74"/>
      <c r="J119" s="74"/>
    </row>
    <row r="120" s="70" customFormat="true" ht="12.75" hidden="false" customHeight="false" outlineLevel="0" collapsed="false">
      <c r="A120" s="63" t="s">
        <v>91</v>
      </c>
      <c r="B120" s="74"/>
      <c r="C120" s="74"/>
      <c r="D120" s="74"/>
      <c r="E120" s="74"/>
      <c r="F120" s="74"/>
      <c r="G120" s="74"/>
      <c r="H120" s="74"/>
      <c r="I120" s="74"/>
      <c r="J120" s="74"/>
    </row>
    <row r="121" s="70" customFormat="true" ht="75" hidden="false" customHeight="true" outlineLevel="0" collapsed="false">
      <c r="A121" s="63" t="s">
        <v>92</v>
      </c>
      <c r="B121" s="74"/>
      <c r="C121" s="74"/>
      <c r="D121" s="74"/>
      <c r="E121" s="74"/>
      <c r="F121" s="74"/>
      <c r="G121" s="74"/>
      <c r="H121" s="74"/>
      <c r="I121" s="74"/>
      <c r="J121" s="74"/>
    </row>
    <row r="122" s="70" customFormat="true" ht="25.5" hidden="false" customHeight="false" outlineLevel="0" collapsed="false">
      <c r="A122" s="63" t="s">
        <v>93</v>
      </c>
      <c r="B122" s="74" t="n">
        <f aca="false">SUM(D122)</f>
        <v>6000000</v>
      </c>
      <c r="C122" s="74"/>
      <c r="D122" s="74" t="n">
        <v>6000000</v>
      </c>
      <c r="E122" s="74" t="n">
        <f aca="false">SUM(G122)</f>
        <v>6000000</v>
      </c>
      <c r="F122" s="74"/>
      <c r="G122" s="74" t="n">
        <v>6000000</v>
      </c>
      <c r="H122" s="74" t="n">
        <f aca="false">SUM(J122)</f>
        <v>6000000</v>
      </c>
      <c r="I122" s="74"/>
      <c r="J122" s="74" t="n">
        <v>6000000</v>
      </c>
    </row>
    <row r="123" s="70" customFormat="true" ht="12.75" hidden="false" customHeight="true" outlineLevel="0" collapsed="false">
      <c r="A123" s="68" t="s">
        <v>94</v>
      </c>
      <c r="B123" s="69" t="n">
        <f aca="false">SUM(B125+B129+B132+B136+B140+B143+B157+B170+B197+B202+B207)</f>
        <v>63255056.14</v>
      </c>
      <c r="C123" s="69"/>
      <c r="D123" s="69" t="n">
        <f aca="false">SUM(D125+D129+D132+D136+D140+D143+D157+D170+D197+D202+D207)</f>
        <v>63255056.14</v>
      </c>
      <c r="E123" s="69" t="n">
        <f aca="false">SUM(E125+E129+E132+E136+E140+E143+E157+E170+E197+E202+E207)</f>
        <v>55200000</v>
      </c>
      <c r="F123" s="69"/>
      <c r="G123" s="69" t="n">
        <f aca="false">SUM(G125+G129+G132+G136+G140+G143+G157+G170+G197+G202+G207)</f>
        <v>55200000</v>
      </c>
      <c r="H123" s="69" t="n">
        <f aca="false">SUM(H125+H129+H132+H136+H140+H143+H157+H170+H197+H202+H207)</f>
        <v>55200000</v>
      </c>
      <c r="I123" s="69"/>
      <c r="J123" s="69" t="n">
        <f aca="false">SUM(J125+J129+J132+J136+J140+J143+J157+J170+J197+J202+J207)</f>
        <v>55200000</v>
      </c>
    </row>
    <row r="124" s="70" customFormat="true" ht="12.75" hidden="false" customHeight="true" outlineLevel="0" collapsed="false">
      <c r="A124" s="63" t="s">
        <v>85</v>
      </c>
      <c r="B124" s="69"/>
      <c r="C124" s="69"/>
      <c r="D124" s="69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75" t="s">
        <v>95</v>
      </c>
      <c r="B125" s="69" t="n">
        <f aca="false">SUM(B126:B128)</f>
        <v>31813500</v>
      </c>
      <c r="C125" s="69"/>
      <c r="D125" s="69" t="n">
        <f aca="false">SUM(D126:D128)</f>
        <v>31813500</v>
      </c>
      <c r="E125" s="69" t="n">
        <f aca="false">SUM(E126:E128)</f>
        <v>30030600</v>
      </c>
      <c r="F125" s="69"/>
      <c r="G125" s="69" t="n">
        <f aca="false">SUM(G126:G128)</f>
        <v>30030600</v>
      </c>
      <c r="H125" s="69" t="n">
        <f aca="false">SUM(H126:H128)</f>
        <v>30030600</v>
      </c>
      <c r="I125" s="69"/>
      <c r="J125" s="69" t="n">
        <f aca="false">SUM(J126:J128)</f>
        <v>30030600</v>
      </c>
    </row>
    <row r="126" s="78" customFormat="true" ht="28.5" hidden="false" customHeight="true" outlineLevel="0" collapsed="false">
      <c r="A126" s="67" t="s">
        <v>96</v>
      </c>
      <c r="B126" s="76" t="n">
        <f aca="false">SUM(C126:D126)</f>
        <v>29274800</v>
      </c>
      <c r="C126" s="76"/>
      <c r="D126" s="76" t="n">
        <v>29274800</v>
      </c>
      <c r="E126" s="77" t="n">
        <f aca="false">SUM(F126:G126)</f>
        <v>27491900</v>
      </c>
      <c r="F126" s="76"/>
      <c r="G126" s="76" t="n">
        <v>27491900</v>
      </c>
      <c r="H126" s="77" t="n">
        <f aca="false">SUM(I126:J126)</f>
        <v>27491900</v>
      </c>
      <c r="I126" s="76"/>
      <c r="J126" s="76" t="n">
        <v>27491900</v>
      </c>
    </row>
    <row r="127" s="78" customFormat="true" ht="12.75" hidden="false" customHeight="false" outlineLevel="0" collapsed="false">
      <c r="A127" s="67" t="s">
        <v>97</v>
      </c>
      <c r="B127" s="77" t="n">
        <f aca="false">SUM(C127:D127)</f>
        <v>0</v>
      </c>
      <c r="C127" s="77"/>
      <c r="D127" s="77"/>
      <c r="E127" s="77" t="n">
        <f aca="false">SUM(F127:G127)</f>
        <v>0</v>
      </c>
      <c r="F127" s="77"/>
      <c r="G127" s="77"/>
      <c r="H127" s="77" t="n">
        <f aca="false">SUM(I127:J127)</f>
        <v>0</v>
      </c>
      <c r="I127" s="77"/>
      <c r="J127" s="77"/>
    </row>
    <row r="128" s="78" customFormat="true" ht="12.75" hidden="false" customHeight="false" outlineLevel="0" collapsed="false">
      <c r="A128" s="67" t="s">
        <v>98</v>
      </c>
      <c r="B128" s="77" t="n">
        <f aca="false">SUM(C128:D128)</f>
        <v>2538700</v>
      </c>
      <c r="C128" s="77"/>
      <c r="D128" s="77" t="n">
        <v>2538700</v>
      </c>
      <c r="E128" s="77" t="n">
        <f aca="false">SUM(F128:G128)</f>
        <v>2538700</v>
      </c>
      <c r="F128" s="77"/>
      <c r="G128" s="77" t="n">
        <v>2538700</v>
      </c>
      <c r="H128" s="77" t="n">
        <f aca="false">SUM(I128:J128)</f>
        <v>2538700</v>
      </c>
      <c r="I128" s="77"/>
      <c r="J128" s="77" t="n">
        <v>2538700</v>
      </c>
    </row>
    <row r="129" s="78" customFormat="true" ht="15" hidden="false" customHeight="true" outlineLevel="0" collapsed="false">
      <c r="A129" s="79" t="s">
        <v>99</v>
      </c>
      <c r="B129" s="80" t="n">
        <f aca="false">SUM(B130:B131)</f>
        <v>806000</v>
      </c>
      <c r="C129" s="80"/>
      <c r="D129" s="80" t="n">
        <f aca="false">SUM(D130:D131)</f>
        <v>806000</v>
      </c>
      <c r="E129" s="80" t="n">
        <f aca="false">SUM(E130:E131)</f>
        <v>204000</v>
      </c>
      <c r="F129" s="80"/>
      <c r="G129" s="80" t="n">
        <f aca="false">SUM(G130:G131)</f>
        <v>204000</v>
      </c>
      <c r="H129" s="80" t="n">
        <f aca="false">SUM(H130:H131)</f>
        <v>204000</v>
      </c>
      <c r="I129" s="80"/>
      <c r="J129" s="80" t="n">
        <f aca="false">SUM(J130:J131)</f>
        <v>204000</v>
      </c>
    </row>
    <row r="130" s="78" customFormat="true" ht="28.5" hidden="false" customHeight="true" outlineLevel="0" collapsed="false">
      <c r="A130" s="67" t="s">
        <v>86</v>
      </c>
      <c r="B130" s="76" t="n">
        <f aca="false">SUM(C130:D130)</f>
        <v>694000</v>
      </c>
      <c r="C130" s="76"/>
      <c r="D130" s="76" t="n">
        <v>694000</v>
      </c>
      <c r="E130" s="77" t="n">
        <f aca="false">SUM(F130:G130)</f>
        <v>92000</v>
      </c>
      <c r="F130" s="76"/>
      <c r="G130" s="76" t="n">
        <v>92000</v>
      </c>
      <c r="H130" s="77" t="n">
        <f aca="false">SUM(I130:J130)</f>
        <v>92000</v>
      </c>
      <c r="I130" s="76"/>
      <c r="J130" s="76" t="n">
        <v>92000</v>
      </c>
    </row>
    <row r="131" s="78" customFormat="true" ht="12.75" hidden="false" customHeight="false" outlineLevel="0" collapsed="false">
      <c r="A131" s="67" t="s">
        <v>87</v>
      </c>
      <c r="B131" s="77" t="n">
        <f aca="false">SUM(C131:D131)</f>
        <v>112000</v>
      </c>
      <c r="C131" s="77"/>
      <c r="D131" s="77" t="n">
        <v>112000</v>
      </c>
      <c r="E131" s="77" t="n">
        <f aca="false">SUM(F131:G131)</f>
        <v>112000</v>
      </c>
      <c r="F131" s="77"/>
      <c r="G131" s="77" t="n">
        <v>112000</v>
      </c>
      <c r="H131" s="77" t="n">
        <f aca="false">SUM(I131:J131)</f>
        <v>112000</v>
      </c>
      <c r="I131" s="77"/>
      <c r="J131" s="77" t="n">
        <v>112000</v>
      </c>
    </row>
    <row r="132" s="78" customFormat="true" ht="25.5" hidden="false" customHeight="true" outlineLevel="0" collapsed="false">
      <c r="A132" s="79" t="s">
        <v>100</v>
      </c>
      <c r="B132" s="80" t="n">
        <f aca="false">SUM(B133:B135)</f>
        <v>8510200</v>
      </c>
      <c r="C132" s="80"/>
      <c r="D132" s="80" t="n">
        <f aca="false">SUM(D133:D135)</f>
        <v>8510200</v>
      </c>
      <c r="E132" s="80" t="n">
        <f aca="false">SUM(E133:E135)</f>
        <v>8960100</v>
      </c>
      <c r="F132" s="80"/>
      <c r="G132" s="80" t="n">
        <f aca="false">SUM(G133:G135)</f>
        <v>8960100</v>
      </c>
      <c r="H132" s="80" t="n">
        <f aca="false">SUM(H133:H135)</f>
        <v>8960100</v>
      </c>
      <c r="I132" s="80"/>
      <c r="J132" s="80" t="n">
        <f aca="false">SUM(J133:J135)</f>
        <v>8960100</v>
      </c>
    </row>
    <row r="133" s="78" customFormat="true" ht="27" hidden="false" customHeight="true" outlineLevel="0" collapsed="false">
      <c r="A133" s="67" t="s">
        <v>101</v>
      </c>
      <c r="B133" s="77" t="n">
        <f aca="false">SUM(C133:D133)</f>
        <v>7744500</v>
      </c>
      <c r="C133" s="76"/>
      <c r="D133" s="76" t="n">
        <v>7744500</v>
      </c>
      <c r="E133" s="77" t="n">
        <f aca="false">SUM(F133:G133)</f>
        <v>8194400</v>
      </c>
      <c r="F133" s="76"/>
      <c r="G133" s="76" t="n">
        <v>8194400</v>
      </c>
      <c r="H133" s="77" t="n">
        <f aca="false">SUM(I133:J133)</f>
        <v>8194400</v>
      </c>
      <c r="I133" s="76"/>
      <c r="J133" s="76" t="n">
        <v>8194400</v>
      </c>
    </row>
    <row r="134" s="78" customFormat="true" ht="12.75" hidden="false" customHeight="false" outlineLevel="0" collapsed="false">
      <c r="A134" s="67" t="s">
        <v>97</v>
      </c>
      <c r="B134" s="77" t="n">
        <f aca="false">SUM(C134:D134)</f>
        <v>0</v>
      </c>
      <c r="C134" s="77"/>
      <c r="D134" s="77"/>
      <c r="E134" s="77" t="n">
        <f aca="false">SUM(F134:G134)</f>
        <v>0</v>
      </c>
      <c r="F134" s="77"/>
      <c r="G134" s="77"/>
      <c r="H134" s="77" t="n">
        <f aca="false">SUM(I134:J134)</f>
        <v>0</v>
      </c>
      <c r="I134" s="77"/>
      <c r="J134" s="77"/>
    </row>
    <row r="135" s="78" customFormat="true" ht="12.75" hidden="false" customHeight="false" outlineLevel="0" collapsed="false">
      <c r="A135" s="67" t="s">
        <v>98</v>
      </c>
      <c r="B135" s="77" t="n">
        <f aca="false">SUM(C135:D135)</f>
        <v>765700</v>
      </c>
      <c r="C135" s="77"/>
      <c r="D135" s="77" t="n">
        <v>765700</v>
      </c>
      <c r="E135" s="77" t="n">
        <f aca="false">SUM(F135:G135)</f>
        <v>765700</v>
      </c>
      <c r="F135" s="77"/>
      <c r="G135" s="77" t="n">
        <v>765700</v>
      </c>
      <c r="H135" s="77" t="n">
        <f aca="false">SUM(I135:J135)</f>
        <v>765700</v>
      </c>
      <c r="I135" s="77"/>
      <c r="J135" s="77" t="n">
        <v>765700</v>
      </c>
    </row>
    <row r="136" s="78" customFormat="true" ht="15" hidden="false" customHeight="true" outlineLevel="0" collapsed="false">
      <c r="A136" s="79" t="s">
        <v>102</v>
      </c>
      <c r="B136" s="80" t="n">
        <f aca="false">SUM(B137:B139)</f>
        <v>158100</v>
      </c>
      <c r="C136" s="80"/>
      <c r="D136" s="80" t="n">
        <f aca="false">SUM(D137:D139)</f>
        <v>158100</v>
      </c>
      <c r="E136" s="80" t="n">
        <f aca="false">SUM(E137:E139)</f>
        <v>139600</v>
      </c>
      <c r="F136" s="80"/>
      <c r="G136" s="80" t="n">
        <f aca="false">SUM(G137:G139)</f>
        <v>139600</v>
      </c>
      <c r="H136" s="80" t="n">
        <f aca="false">SUM(H137:H139)</f>
        <v>139600</v>
      </c>
      <c r="I136" s="80"/>
      <c r="J136" s="80" t="n">
        <f aca="false">SUM(J137:J139)</f>
        <v>139600</v>
      </c>
    </row>
    <row r="137" s="78" customFormat="true" ht="25.5" hidden="false" customHeight="false" outlineLevel="0" collapsed="false">
      <c r="A137" s="67" t="s">
        <v>103</v>
      </c>
      <c r="B137" s="77" t="n">
        <f aca="false">SUM(C137:D137)</f>
        <v>137600</v>
      </c>
      <c r="C137" s="76"/>
      <c r="D137" s="76" t="n">
        <v>137600</v>
      </c>
      <c r="E137" s="77" t="n">
        <f aca="false">SUM(F137:G137)</f>
        <v>115600</v>
      </c>
      <c r="F137" s="76"/>
      <c r="G137" s="76" t="n">
        <v>115600</v>
      </c>
      <c r="H137" s="77" t="n">
        <f aca="false">SUM(I137:J137)</f>
        <v>115600</v>
      </c>
      <c r="I137" s="76"/>
      <c r="J137" s="76" t="n">
        <v>115600</v>
      </c>
    </row>
    <row r="138" s="78" customFormat="true" ht="12.75" hidden="false" customHeight="false" outlineLevel="0" collapsed="false">
      <c r="A138" s="67" t="s">
        <v>97</v>
      </c>
      <c r="B138" s="77" t="n">
        <f aca="false">SUM(C138:D138)</f>
        <v>0</v>
      </c>
      <c r="C138" s="77"/>
      <c r="D138" s="77"/>
      <c r="E138" s="77" t="n">
        <f aca="false">SUM(F138:G138)</f>
        <v>0</v>
      </c>
      <c r="F138" s="77"/>
      <c r="G138" s="77"/>
      <c r="H138" s="77" t="n">
        <f aca="false">SUM(I138:J138)</f>
        <v>0</v>
      </c>
      <c r="I138" s="77"/>
      <c r="J138" s="77"/>
    </row>
    <row r="139" s="78" customFormat="true" ht="12.75" hidden="false" customHeight="false" outlineLevel="0" collapsed="false">
      <c r="A139" s="67" t="s">
        <v>98</v>
      </c>
      <c r="B139" s="77" t="n">
        <f aca="false">SUM(C139:D139)</f>
        <v>20500</v>
      </c>
      <c r="C139" s="77"/>
      <c r="D139" s="77" t="n">
        <v>20500</v>
      </c>
      <c r="E139" s="77" t="n">
        <f aca="false">SUM(F139:G139)</f>
        <v>24000</v>
      </c>
      <c r="F139" s="77"/>
      <c r="G139" s="77" t="n">
        <v>24000</v>
      </c>
      <c r="H139" s="77" t="n">
        <f aca="false">SUM(I139:J139)</f>
        <v>24000</v>
      </c>
      <c r="I139" s="77"/>
      <c r="J139" s="77" t="n">
        <v>24000</v>
      </c>
    </row>
    <row r="140" s="78" customFormat="true" ht="17.25" hidden="false" customHeight="true" outlineLevel="0" collapsed="false">
      <c r="A140" s="79" t="s">
        <v>104</v>
      </c>
      <c r="B140" s="80" t="n">
        <f aca="false">SUM(B141:B142)</f>
        <v>12000</v>
      </c>
      <c r="C140" s="80"/>
      <c r="D140" s="80" t="n">
        <f aca="false">SUM(D141:D142)</f>
        <v>12000</v>
      </c>
      <c r="E140" s="80" t="n">
        <f aca="false">SUM(E141:E142)</f>
        <v>12000</v>
      </c>
      <c r="F140" s="80"/>
      <c r="G140" s="80" t="n">
        <f aca="false">SUM(G141:G142)</f>
        <v>12000</v>
      </c>
      <c r="H140" s="80" t="n">
        <f aca="false">SUM(H141:H142)</f>
        <v>12000</v>
      </c>
      <c r="I140" s="80"/>
      <c r="J140" s="80" t="n">
        <f aca="false">SUM(J141:J142)</f>
        <v>12000</v>
      </c>
    </row>
    <row r="141" s="78" customFormat="true" ht="25.5" hidden="false" customHeight="false" outlineLevel="0" collapsed="false">
      <c r="A141" s="67" t="s">
        <v>103</v>
      </c>
      <c r="B141" s="76" t="n">
        <f aca="false">SUM(C141:D141)</f>
        <v>0</v>
      </c>
      <c r="C141" s="77"/>
      <c r="D141" s="76"/>
      <c r="E141" s="77" t="n">
        <f aca="false">SUM(F141:G141)</f>
        <v>0</v>
      </c>
      <c r="F141" s="77"/>
      <c r="G141" s="77"/>
      <c r="H141" s="77" t="n">
        <f aca="false">SUM(I141:J141)</f>
        <v>0</v>
      </c>
      <c r="I141" s="77"/>
      <c r="J141" s="77"/>
    </row>
    <row r="142" s="78" customFormat="true" ht="12.75" hidden="false" customHeight="false" outlineLevel="0" collapsed="false">
      <c r="A142" s="67" t="s">
        <v>98</v>
      </c>
      <c r="B142" s="77" t="n">
        <f aca="false">SUM(C142:D142)</f>
        <v>12000</v>
      </c>
      <c r="C142" s="77"/>
      <c r="D142" s="77" t="n">
        <v>12000</v>
      </c>
      <c r="E142" s="77" t="n">
        <f aca="false">SUM(F142:G142)</f>
        <v>12000</v>
      </c>
      <c r="F142" s="77"/>
      <c r="G142" s="77" t="n">
        <v>12000</v>
      </c>
      <c r="H142" s="77" t="n">
        <f aca="false">SUM(I142:J142)</f>
        <v>12000</v>
      </c>
      <c r="I142" s="77"/>
      <c r="J142" s="77" t="n">
        <v>12000</v>
      </c>
    </row>
    <row r="143" s="78" customFormat="true" ht="16.5" hidden="false" customHeight="true" outlineLevel="0" collapsed="false">
      <c r="A143" s="79" t="s">
        <v>105</v>
      </c>
      <c r="B143" s="80" t="n">
        <f aca="false">SUM(B144:B146)</f>
        <v>811100</v>
      </c>
      <c r="C143" s="80"/>
      <c r="D143" s="80" t="n">
        <f aca="false">SUM(D144:D146)</f>
        <v>811100</v>
      </c>
      <c r="E143" s="80" t="n">
        <f aca="false">SUM(E144:E146)</f>
        <v>476100</v>
      </c>
      <c r="F143" s="80"/>
      <c r="G143" s="80" t="n">
        <f aca="false">SUM(G144:G146)</f>
        <v>476100</v>
      </c>
      <c r="H143" s="80" t="n">
        <f aca="false">SUM(H144:H146)</f>
        <v>476100</v>
      </c>
      <c r="I143" s="80"/>
      <c r="J143" s="80" t="n">
        <f aca="false">SUM(J144:J146)</f>
        <v>476100</v>
      </c>
    </row>
    <row r="144" s="78" customFormat="true" ht="25.5" hidden="false" customHeight="false" outlineLevel="0" collapsed="false">
      <c r="A144" s="67" t="s">
        <v>103</v>
      </c>
      <c r="B144" s="76" t="n">
        <f aca="false">SUM(B148+B151+B154)</f>
        <v>734100</v>
      </c>
      <c r="C144" s="76"/>
      <c r="D144" s="76" t="n">
        <f aca="false">SUM(D148+D151+D154)</f>
        <v>734100</v>
      </c>
      <c r="E144" s="76" t="n">
        <f aca="false">SUM(E148+E151+E154)</f>
        <v>406100</v>
      </c>
      <c r="F144" s="76"/>
      <c r="G144" s="76" t="n">
        <f aca="false">SUM(G148+G151+G154)</f>
        <v>406100</v>
      </c>
      <c r="H144" s="76" t="n">
        <f aca="false">SUM(H148+H151+H154)</f>
        <v>406100</v>
      </c>
      <c r="I144" s="76"/>
      <c r="J144" s="76" t="n">
        <f aca="false">SUM(J148+J151+J154)</f>
        <v>406100</v>
      </c>
    </row>
    <row r="145" s="78" customFormat="true" ht="12.75" hidden="false" customHeight="false" outlineLevel="0" collapsed="false">
      <c r="A145" s="67" t="s">
        <v>97</v>
      </c>
      <c r="B145" s="77"/>
      <c r="C145" s="77"/>
      <c r="D145" s="77"/>
      <c r="E145" s="77"/>
      <c r="F145" s="77"/>
      <c r="G145" s="77"/>
      <c r="H145" s="77"/>
      <c r="I145" s="77"/>
      <c r="J145" s="77"/>
    </row>
    <row r="146" s="78" customFormat="true" ht="15.75" hidden="false" customHeight="false" outlineLevel="0" collapsed="false">
      <c r="A146" s="67" t="s">
        <v>98</v>
      </c>
      <c r="B146" s="77" t="n">
        <f aca="false">SUM(B149+B152+B156)</f>
        <v>77000</v>
      </c>
      <c r="C146" s="77"/>
      <c r="D146" s="77" t="n">
        <f aca="false">SUM(D149+D152+D156)</f>
        <v>77000</v>
      </c>
      <c r="E146" s="77" t="n">
        <f aca="false">SUM(E149+E152+E156)</f>
        <v>70000</v>
      </c>
      <c r="F146" s="81"/>
      <c r="G146" s="77" t="n">
        <f aca="false">SUM(G149+G152+G156)</f>
        <v>70000</v>
      </c>
      <c r="H146" s="77" t="n">
        <f aca="false">SUM(H149+H152+H156)</f>
        <v>70000</v>
      </c>
      <c r="I146" s="81"/>
      <c r="J146" s="77" t="n">
        <f aca="false">SUM(J149+J152+J156)</f>
        <v>70000</v>
      </c>
    </row>
    <row r="147" s="78" customFormat="true" ht="12.75" hidden="false" customHeight="false" outlineLevel="0" collapsed="false">
      <c r="A147" s="82" t="s">
        <v>106</v>
      </c>
      <c r="B147" s="77" t="n">
        <f aca="false">SUM(B148:B149)</f>
        <v>298000</v>
      </c>
      <c r="C147" s="77"/>
      <c r="D147" s="77" t="n">
        <f aca="false">SUM(D148:D149)</f>
        <v>298000</v>
      </c>
      <c r="E147" s="77" t="n">
        <f aca="false">SUM(E148:E149)</f>
        <v>208000</v>
      </c>
      <c r="F147" s="77"/>
      <c r="G147" s="77" t="n">
        <f aca="false">SUM(G148:G149)</f>
        <v>208000</v>
      </c>
      <c r="H147" s="77" t="n">
        <f aca="false">SUM(H148:H149)</f>
        <v>208000</v>
      </c>
      <c r="I147" s="77"/>
      <c r="J147" s="77" t="n">
        <f aca="false">SUM(J148:J149)</f>
        <v>208000</v>
      </c>
    </row>
    <row r="148" s="78" customFormat="true" ht="25.5" hidden="false" customHeight="false" outlineLevel="0" collapsed="false">
      <c r="A148" s="67" t="s">
        <v>103</v>
      </c>
      <c r="B148" s="77" t="n">
        <f aca="false">SUM(C148:D148)</f>
        <v>272000</v>
      </c>
      <c r="C148" s="83"/>
      <c r="D148" s="83" t="n">
        <v>272000</v>
      </c>
      <c r="E148" s="77" t="n">
        <f aca="false">SUM(F148:G148)</f>
        <v>182000</v>
      </c>
      <c r="F148" s="83"/>
      <c r="G148" s="83" t="n">
        <v>182000</v>
      </c>
      <c r="H148" s="77" t="n">
        <f aca="false">SUM(I148:J148)</f>
        <v>182000</v>
      </c>
      <c r="I148" s="83"/>
      <c r="J148" s="83" t="n">
        <v>182000</v>
      </c>
    </row>
    <row r="149" s="78" customFormat="true" ht="12.75" hidden="false" customHeight="false" outlineLevel="0" collapsed="false">
      <c r="A149" s="67" t="s">
        <v>98</v>
      </c>
      <c r="B149" s="77" t="n">
        <f aca="false">SUM(C149:D149)</f>
        <v>26000</v>
      </c>
      <c r="C149" s="77"/>
      <c r="D149" s="77" t="n">
        <v>26000</v>
      </c>
      <c r="E149" s="77" t="n">
        <f aca="false">SUM(F149:G149)</f>
        <v>26000</v>
      </c>
      <c r="F149" s="77"/>
      <c r="G149" s="77" t="n">
        <v>26000</v>
      </c>
      <c r="H149" s="77" t="n">
        <f aca="false">SUM(I149:J149)</f>
        <v>26000</v>
      </c>
      <c r="I149" s="77"/>
      <c r="J149" s="77" t="n">
        <v>26000</v>
      </c>
    </row>
    <row r="150" s="78" customFormat="true" ht="12.75" hidden="false" customHeight="false" outlineLevel="0" collapsed="false">
      <c r="A150" s="82" t="s">
        <v>107</v>
      </c>
      <c r="B150" s="77" t="n">
        <f aca="false">SUM(B151:B152)</f>
        <v>62600</v>
      </c>
      <c r="C150" s="77"/>
      <c r="D150" s="77" t="n">
        <f aca="false">SUM(D151:D152)</f>
        <v>62600</v>
      </c>
      <c r="E150" s="77" t="n">
        <f aca="false">SUM(E151:E152)</f>
        <v>49600</v>
      </c>
      <c r="F150" s="77"/>
      <c r="G150" s="77" t="n">
        <f aca="false">SUM(G151:G152)</f>
        <v>49600</v>
      </c>
      <c r="H150" s="77" t="n">
        <f aca="false">SUM(H151:H152)</f>
        <v>49600</v>
      </c>
      <c r="I150" s="77"/>
      <c r="J150" s="77" t="n">
        <f aca="false">SUM(J151:J152)</f>
        <v>49600</v>
      </c>
    </row>
    <row r="151" s="78" customFormat="true" ht="25.5" hidden="false" customHeight="false" outlineLevel="0" collapsed="false">
      <c r="A151" s="67" t="s">
        <v>103</v>
      </c>
      <c r="B151" s="77" t="n">
        <f aca="false">SUM(C151:D151)</f>
        <v>48600</v>
      </c>
      <c r="C151" s="83"/>
      <c r="D151" s="83" t="n">
        <v>48600</v>
      </c>
      <c r="E151" s="77" t="n">
        <f aca="false">SUM(F151:G151)</f>
        <v>35600</v>
      </c>
      <c r="F151" s="83"/>
      <c r="G151" s="83" t="n">
        <v>35600</v>
      </c>
      <c r="H151" s="77" t="n">
        <f aca="false">SUM(I151:J151)</f>
        <v>35600</v>
      </c>
      <c r="I151" s="83"/>
      <c r="J151" s="83" t="n">
        <v>35600</v>
      </c>
    </row>
    <row r="152" s="78" customFormat="true" ht="12.75" hidden="false" customHeight="false" outlineLevel="0" collapsed="false">
      <c r="A152" s="67" t="s">
        <v>98</v>
      </c>
      <c r="B152" s="77" t="n">
        <f aca="false">SUM(C152:D152)</f>
        <v>14000</v>
      </c>
      <c r="C152" s="77"/>
      <c r="D152" s="77" t="n">
        <v>14000</v>
      </c>
      <c r="E152" s="77" t="n">
        <f aca="false">SUM(F152:G152)</f>
        <v>14000</v>
      </c>
      <c r="F152" s="77"/>
      <c r="G152" s="77" t="n">
        <v>14000</v>
      </c>
      <c r="H152" s="77" t="n">
        <f aca="false">SUM(I152:J152)</f>
        <v>14000</v>
      </c>
      <c r="I152" s="77"/>
      <c r="J152" s="77" t="n">
        <v>14000</v>
      </c>
    </row>
    <row r="153" s="78" customFormat="true" ht="25.5" hidden="false" customHeight="false" outlineLevel="0" collapsed="false">
      <c r="A153" s="67" t="s">
        <v>108</v>
      </c>
      <c r="B153" s="77" t="n">
        <f aca="false">SUM(B154:B156)</f>
        <v>450500</v>
      </c>
      <c r="C153" s="77"/>
      <c r="D153" s="77" t="n">
        <f aca="false">SUM(D154:D156)</f>
        <v>450500</v>
      </c>
      <c r="E153" s="77" t="n">
        <f aca="false">SUM(E154:E156)</f>
        <v>218500</v>
      </c>
      <c r="F153" s="77"/>
      <c r="G153" s="77" t="n">
        <f aca="false">SUM(G154:G156)</f>
        <v>218500</v>
      </c>
      <c r="H153" s="77" t="n">
        <f aca="false">SUM(H154:H156)</f>
        <v>218500</v>
      </c>
      <c r="I153" s="77"/>
      <c r="J153" s="77" t="n">
        <f aca="false">SUM(J154:J156)</f>
        <v>218500</v>
      </c>
    </row>
    <row r="154" s="78" customFormat="true" ht="25.5" hidden="false" customHeight="false" outlineLevel="0" collapsed="false">
      <c r="A154" s="67" t="s">
        <v>103</v>
      </c>
      <c r="B154" s="77" t="n">
        <f aca="false">SUM(C154:D154)</f>
        <v>413500</v>
      </c>
      <c r="C154" s="83"/>
      <c r="D154" s="83" t="n">
        <v>413500</v>
      </c>
      <c r="E154" s="77" t="n">
        <f aca="false">SUM(F154:G154)</f>
        <v>188500</v>
      </c>
      <c r="F154" s="83"/>
      <c r="G154" s="83" t="n">
        <v>188500</v>
      </c>
      <c r="H154" s="77" t="n">
        <f aca="false">SUM(I154:J154)</f>
        <v>188500</v>
      </c>
      <c r="I154" s="83"/>
      <c r="J154" s="83" t="n">
        <v>188500</v>
      </c>
    </row>
    <row r="155" s="78" customFormat="true" ht="12.75" hidden="false" customHeight="false" outlineLevel="0" collapsed="false">
      <c r="A155" s="67" t="s">
        <v>97</v>
      </c>
      <c r="B155" s="77" t="n">
        <f aca="false">SUM(C155:D155)</f>
        <v>0</v>
      </c>
      <c r="C155" s="77"/>
      <c r="D155" s="77"/>
      <c r="E155" s="77" t="n">
        <f aca="false">SUM(F155:G155)</f>
        <v>0</v>
      </c>
      <c r="F155" s="77"/>
      <c r="G155" s="77"/>
      <c r="H155" s="77" t="n">
        <f aca="false">SUM(I155:J155)</f>
        <v>0</v>
      </c>
      <c r="I155" s="77"/>
      <c r="J155" s="77"/>
    </row>
    <row r="156" s="78" customFormat="true" ht="12.75" hidden="false" customHeight="false" outlineLevel="0" collapsed="false">
      <c r="A156" s="67" t="s">
        <v>98</v>
      </c>
      <c r="B156" s="77" t="n">
        <f aca="false">SUM(C156:D156)</f>
        <v>37000</v>
      </c>
      <c r="C156" s="77"/>
      <c r="D156" s="77" t="n">
        <v>37000</v>
      </c>
      <c r="E156" s="77" t="n">
        <f aca="false">SUM(F156:G156)</f>
        <v>30000</v>
      </c>
      <c r="F156" s="77"/>
      <c r="G156" s="77" t="n">
        <v>30000</v>
      </c>
      <c r="H156" s="77" t="n">
        <f aca="false">SUM(I156:J156)</f>
        <v>30000</v>
      </c>
      <c r="I156" s="77"/>
      <c r="J156" s="77" t="n">
        <v>30000</v>
      </c>
    </row>
    <row r="157" s="78" customFormat="true" ht="26.25" hidden="false" customHeight="true" outlineLevel="0" collapsed="false">
      <c r="A157" s="79" t="s">
        <v>109</v>
      </c>
      <c r="B157" s="80" t="n">
        <f aca="false">SUM(B158:B160)</f>
        <v>1624963.31</v>
      </c>
      <c r="C157" s="80"/>
      <c r="D157" s="80" t="n">
        <f aca="false">SUM(D158:D160)</f>
        <v>1624963.31</v>
      </c>
      <c r="E157" s="80" t="n">
        <f aca="false">SUM(E158:E160)</f>
        <v>1431700</v>
      </c>
      <c r="F157" s="80"/>
      <c r="G157" s="80" t="n">
        <f aca="false">SUM(G158:G160)</f>
        <v>1431700</v>
      </c>
      <c r="H157" s="80" t="n">
        <f aca="false">SUM(H158:H160)</f>
        <v>1431700</v>
      </c>
      <c r="I157" s="80"/>
      <c r="J157" s="80" t="n">
        <f aca="false">SUM(J158:J160)</f>
        <v>1431700</v>
      </c>
    </row>
    <row r="158" s="78" customFormat="true" ht="25.5" hidden="false" customHeight="false" outlineLevel="0" collapsed="false">
      <c r="A158" s="67" t="s">
        <v>103</v>
      </c>
      <c r="B158" s="77" t="n">
        <f aca="false">SUM(C158:D158)</f>
        <v>1240700</v>
      </c>
      <c r="C158" s="76"/>
      <c r="D158" s="76" t="n">
        <f aca="false">SUM(D163+D167)</f>
        <v>1240700</v>
      </c>
      <c r="E158" s="76" t="n">
        <f aca="false">SUM(E163+E167)</f>
        <v>1067700</v>
      </c>
      <c r="F158" s="76"/>
      <c r="G158" s="76" t="n">
        <f aca="false">SUM(G163+G167)</f>
        <v>1067700</v>
      </c>
      <c r="H158" s="76" t="n">
        <f aca="false">SUM(H163+H167)</f>
        <v>1067700</v>
      </c>
      <c r="I158" s="76"/>
      <c r="J158" s="76" t="n">
        <f aca="false">SUM(J163+J167)</f>
        <v>1067700</v>
      </c>
    </row>
    <row r="159" s="78" customFormat="true" ht="12.75" hidden="false" customHeight="false" outlineLevel="0" collapsed="false">
      <c r="A159" s="67" t="s">
        <v>97</v>
      </c>
      <c r="B159" s="77" t="n">
        <f aca="false">SUM(C159:D159)</f>
        <v>20900</v>
      </c>
      <c r="C159" s="77"/>
      <c r="D159" s="77" t="n">
        <f aca="false">SUM(D164+D168)</f>
        <v>20900</v>
      </c>
      <c r="E159" s="77" t="n">
        <f aca="false">SUM(E164+E168)</f>
        <v>0</v>
      </c>
      <c r="F159" s="77"/>
      <c r="G159" s="77" t="n">
        <f aca="false">SUM(G164+G168)</f>
        <v>0</v>
      </c>
      <c r="H159" s="77" t="n">
        <f aca="false">SUM(H164+H168)</f>
        <v>0</v>
      </c>
      <c r="I159" s="77"/>
      <c r="J159" s="77" t="n">
        <f aca="false">SUM(J164+J168)</f>
        <v>0</v>
      </c>
    </row>
    <row r="160" s="78" customFormat="true" ht="12.75" hidden="false" customHeight="false" outlineLevel="0" collapsed="false">
      <c r="A160" s="67" t="s">
        <v>98</v>
      </c>
      <c r="B160" s="77" t="n">
        <f aca="false">SUM(C160:D160)</f>
        <v>363363.31</v>
      </c>
      <c r="C160" s="77"/>
      <c r="D160" s="77" t="n">
        <f aca="false">SUM(D165+D169)</f>
        <v>363363.31</v>
      </c>
      <c r="E160" s="77" t="n">
        <f aca="false">SUM(E165+E169)</f>
        <v>364000</v>
      </c>
      <c r="F160" s="77"/>
      <c r="G160" s="77" t="n">
        <f aca="false">SUM(G165+G169)</f>
        <v>364000</v>
      </c>
      <c r="H160" s="77" t="n">
        <f aca="false">SUM(H165+H169)</f>
        <v>364000</v>
      </c>
      <c r="I160" s="77"/>
      <c r="J160" s="77" t="n">
        <f aca="false">SUM(J165+J169)</f>
        <v>364000</v>
      </c>
    </row>
    <row r="161" s="78" customFormat="true" ht="11.25" hidden="false" customHeight="true" outlineLevel="0" collapsed="false">
      <c r="A161" s="84" t="s">
        <v>85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s="78" customFormat="true" ht="16.5" hidden="false" customHeight="true" outlineLevel="0" collapsed="false">
      <c r="A162" s="82" t="s">
        <v>110</v>
      </c>
      <c r="B162" s="80" t="n">
        <f aca="false">SUM(B163:B165)</f>
        <v>1232263.31</v>
      </c>
      <c r="C162" s="80"/>
      <c r="D162" s="80" t="n">
        <f aca="false">SUM(D163:D165)</f>
        <v>1232263.31</v>
      </c>
      <c r="E162" s="80" t="n">
        <f aca="false">SUM(E163:E165)</f>
        <v>1044000</v>
      </c>
      <c r="F162" s="80"/>
      <c r="G162" s="80" t="n">
        <f aca="false">SUM(G163:G165)</f>
        <v>1044000</v>
      </c>
      <c r="H162" s="80" t="n">
        <f aca="false">SUM(H163:H165)</f>
        <v>1044000</v>
      </c>
      <c r="I162" s="80"/>
      <c r="J162" s="80" t="n">
        <f aca="false">SUM(J163:J165)</f>
        <v>1044000</v>
      </c>
    </row>
    <row r="163" s="78" customFormat="true" ht="25.5" hidden="false" customHeight="false" outlineLevel="0" collapsed="false">
      <c r="A163" s="67" t="s">
        <v>103</v>
      </c>
      <c r="B163" s="77" t="n">
        <f aca="false">SUM(C163:D163)</f>
        <v>1017000</v>
      </c>
      <c r="C163" s="76"/>
      <c r="D163" s="76" t="n">
        <v>1017000</v>
      </c>
      <c r="E163" s="77" t="n">
        <f aca="false">SUM(F163:G163)</f>
        <v>964000</v>
      </c>
      <c r="F163" s="76"/>
      <c r="G163" s="76" t="n">
        <v>964000</v>
      </c>
      <c r="H163" s="77" t="n">
        <f aca="false">SUM(I163:J163)</f>
        <v>964000</v>
      </c>
      <c r="I163" s="76"/>
      <c r="J163" s="76" t="n">
        <v>964000</v>
      </c>
    </row>
    <row r="164" s="78" customFormat="true" ht="12.75" hidden="false" customHeight="false" outlineLevel="0" collapsed="false">
      <c r="A164" s="67" t="s">
        <v>97</v>
      </c>
      <c r="B164" s="77" t="n">
        <f aca="false">SUM(C164:D164)</f>
        <v>4900</v>
      </c>
      <c r="C164" s="77"/>
      <c r="D164" s="77" t="n">
        <v>4900</v>
      </c>
      <c r="E164" s="77" t="n">
        <f aca="false">SUM(F164:G164)</f>
        <v>0</v>
      </c>
      <c r="F164" s="77"/>
      <c r="G164" s="77"/>
      <c r="H164" s="77" t="n">
        <f aca="false">SUM(I164:J164)</f>
        <v>0</v>
      </c>
      <c r="I164" s="77"/>
      <c r="J164" s="77"/>
    </row>
    <row r="165" s="78" customFormat="true" ht="12.75" hidden="false" customHeight="false" outlineLevel="0" collapsed="false">
      <c r="A165" s="67" t="s">
        <v>98</v>
      </c>
      <c r="B165" s="77" t="n">
        <f aca="false">SUM(C165:D165)</f>
        <v>210363.31</v>
      </c>
      <c r="C165" s="77"/>
      <c r="D165" s="77" t="n">
        <v>210363.31</v>
      </c>
      <c r="E165" s="77" t="n">
        <f aca="false">SUM(F165:G165)</f>
        <v>80000</v>
      </c>
      <c r="F165" s="77"/>
      <c r="G165" s="77" t="n">
        <v>80000</v>
      </c>
      <c r="H165" s="77" t="n">
        <f aca="false">SUM(I165:J165)</f>
        <v>80000</v>
      </c>
      <c r="I165" s="77"/>
      <c r="J165" s="77" t="n">
        <v>80000</v>
      </c>
    </row>
    <row r="166" s="78" customFormat="true" ht="12.75" hidden="false" customHeight="false" outlineLevel="0" collapsed="false">
      <c r="A166" s="82" t="s">
        <v>111</v>
      </c>
      <c r="B166" s="80" t="n">
        <f aca="false">SUM(B167:B169)</f>
        <v>392700</v>
      </c>
      <c r="C166" s="80"/>
      <c r="D166" s="80" t="n">
        <f aca="false">SUM(D167:D169)</f>
        <v>392700</v>
      </c>
      <c r="E166" s="80" t="n">
        <f aca="false">SUM(E167:E169)</f>
        <v>387700</v>
      </c>
      <c r="F166" s="80"/>
      <c r="G166" s="80" t="n">
        <f aca="false">SUM(G167:G169)</f>
        <v>387700</v>
      </c>
      <c r="H166" s="80" t="n">
        <f aca="false">SUM(H167:H169)</f>
        <v>387700</v>
      </c>
      <c r="I166" s="80"/>
      <c r="J166" s="80" t="n">
        <f aca="false">SUM(J167:J169)</f>
        <v>387700</v>
      </c>
    </row>
    <row r="167" s="78" customFormat="true" ht="25.5" hidden="false" customHeight="false" outlineLevel="0" collapsed="false">
      <c r="A167" s="67" t="s">
        <v>103</v>
      </c>
      <c r="B167" s="77" t="n">
        <f aca="false">SUM(C167:D167)</f>
        <v>223700</v>
      </c>
      <c r="C167" s="76"/>
      <c r="D167" s="76" t="n">
        <v>223700</v>
      </c>
      <c r="E167" s="77" t="n">
        <f aca="false">SUM(F167:G167)</f>
        <v>103700</v>
      </c>
      <c r="F167" s="76"/>
      <c r="G167" s="76" t="n">
        <v>103700</v>
      </c>
      <c r="H167" s="77" t="n">
        <f aca="false">SUM(I167:J167)</f>
        <v>103700</v>
      </c>
      <c r="I167" s="76"/>
      <c r="J167" s="76" t="n">
        <v>103700</v>
      </c>
    </row>
    <row r="168" s="78" customFormat="true" ht="12.75" hidden="false" customHeight="false" outlineLevel="0" collapsed="false">
      <c r="A168" s="67" t="s">
        <v>97</v>
      </c>
      <c r="B168" s="77" t="n">
        <f aca="false">SUM(C168:D168)</f>
        <v>16000</v>
      </c>
      <c r="C168" s="77"/>
      <c r="D168" s="77" t="n">
        <v>16000</v>
      </c>
      <c r="E168" s="77" t="n">
        <f aca="false">SUM(F168:G168)</f>
        <v>0</v>
      </c>
      <c r="F168" s="77"/>
      <c r="G168" s="77"/>
      <c r="H168" s="77" t="n">
        <f aca="false">SUM(I168:J168)</f>
        <v>0</v>
      </c>
      <c r="I168" s="77"/>
      <c r="J168" s="77"/>
    </row>
    <row r="169" s="78" customFormat="true" ht="12.75" hidden="false" customHeight="false" outlineLevel="0" collapsed="false">
      <c r="A169" s="67" t="s">
        <v>98</v>
      </c>
      <c r="B169" s="77" t="n">
        <f aca="false">SUM(C169:D169)</f>
        <v>153000</v>
      </c>
      <c r="C169" s="77"/>
      <c r="D169" s="77" t="n">
        <v>153000</v>
      </c>
      <c r="E169" s="77" t="n">
        <f aca="false">SUM(F169:G169)</f>
        <v>284000</v>
      </c>
      <c r="F169" s="77"/>
      <c r="G169" s="77" t="n">
        <v>284000</v>
      </c>
      <c r="H169" s="77" t="n">
        <f aca="false">SUM(I169:J169)</f>
        <v>284000</v>
      </c>
      <c r="I169" s="77"/>
      <c r="J169" s="77" t="n">
        <v>284000</v>
      </c>
    </row>
    <row r="170" s="78" customFormat="true" ht="18" hidden="false" customHeight="true" outlineLevel="0" collapsed="false">
      <c r="A170" s="79" t="s">
        <v>112</v>
      </c>
      <c r="B170" s="80" t="n">
        <f aca="false">SUM(B171:B173)</f>
        <v>2150500</v>
      </c>
      <c r="C170" s="80"/>
      <c r="D170" s="80" t="n">
        <f aca="false">SUM(D171:D173)</f>
        <v>2150500</v>
      </c>
      <c r="E170" s="80" t="n">
        <f aca="false">SUM(E171:E173)</f>
        <v>894900</v>
      </c>
      <c r="F170" s="80"/>
      <c r="G170" s="80" t="n">
        <f aca="false">SUM(G171:G173)</f>
        <v>894900</v>
      </c>
      <c r="H170" s="80" t="n">
        <f aca="false">SUM(H171:H173)</f>
        <v>894900</v>
      </c>
      <c r="I170" s="80"/>
      <c r="J170" s="80" t="n">
        <f aca="false">SUM(J171:J173)</f>
        <v>894900</v>
      </c>
    </row>
    <row r="171" s="78" customFormat="true" ht="25.5" hidden="false" customHeight="false" outlineLevel="0" collapsed="false">
      <c r="A171" s="67" t="s">
        <v>103</v>
      </c>
      <c r="B171" s="77" t="n">
        <f aca="false">SUM(C171:D171)</f>
        <v>1527400</v>
      </c>
      <c r="C171" s="76"/>
      <c r="D171" s="76" t="n">
        <f aca="false">SUM(D175+D179+D182+D186+D190+D194)</f>
        <v>1527400</v>
      </c>
      <c r="E171" s="76" t="n">
        <f aca="false">SUM(E175+E179+E182+E186+E190+E194)</f>
        <v>643400</v>
      </c>
      <c r="F171" s="76"/>
      <c r="G171" s="76" t="n">
        <f aca="false">SUM(G175+G179+G182+G186+G190+G194)</f>
        <v>643400</v>
      </c>
      <c r="H171" s="76" t="n">
        <f aca="false">SUM(H175+H179+H182+H186+H190+H194)</f>
        <v>643400</v>
      </c>
      <c r="I171" s="76"/>
      <c r="J171" s="76" t="n">
        <f aca="false">SUM(J175+J179+J182+J186+J190+J194)</f>
        <v>643400</v>
      </c>
    </row>
    <row r="172" s="78" customFormat="true" ht="12.75" hidden="false" customHeight="false" outlineLevel="0" collapsed="false">
      <c r="A172" s="67" t="s">
        <v>97</v>
      </c>
      <c r="B172" s="77" t="n">
        <f aca="false">SUM(C172:D172)</f>
        <v>129600</v>
      </c>
      <c r="C172" s="77"/>
      <c r="D172" s="77" t="n">
        <f aca="false">SUM(D176+D183+D187+D191+D195)</f>
        <v>129600</v>
      </c>
      <c r="E172" s="77" t="n">
        <f aca="false">SUM(E176+E183+E187+E191+E195)</f>
        <v>0</v>
      </c>
      <c r="F172" s="77"/>
      <c r="G172" s="77" t="n">
        <f aca="false">SUM(G176+G183+G187+G191+G195)</f>
        <v>0</v>
      </c>
      <c r="H172" s="77" t="n">
        <f aca="false">SUM(H176+H183+H187+H191+H195)</f>
        <v>0</v>
      </c>
      <c r="I172" s="77"/>
      <c r="J172" s="77" t="n">
        <f aca="false">SUM(J176+J183+J187+J191+J195)</f>
        <v>0</v>
      </c>
    </row>
    <row r="173" s="78" customFormat="true" ht="12.75" hidden="false" customHeight="false" outlineLevel="0" collapsed="false">
      <c r="A173" s="67" t="s">
        <v>98</v>
      </c>
      <c r="B173" s="77" t="n">
        <f aca="false">SUM(C173:D173)</f>
        <v>493500</v>
      </c>
      <c r="C173" s="77"/>
      <c r="D173" s="77" t="n">
        <f aca="false">SUM(D177+D180+D184+D188+D192+D196)</f>
        <v>493500</v>
      </c>
      <c r="E173" s="77" t="n">
        <f aca="false">SUM(E177+E180+E184+E188+E192+E196)</f>
        <v>251500</v>
      </c>
      <c r="F173" s="77"/>
      <c r="G173" s="77" t="n">
        <f aca="false">SUM(G177+G180+G184+G188+G192+G196)</f>
        <v>251500</v>
      </c>
      <c r="H173" s="77" t="n">
        <f aca="false">SUM(H177+H180+H184+H188+H192+H196)</f>
        <v>251500</v>
      </c>
      <c r="I173" s="77"/>
      <c r="J173" s="77" t="n">
        <f aca="false">SUM(J177+J180+J184+J188+J192+J196)</f>
        <v>251500</v>
      </c>
    </row>
    <row r="174" s="78" customFormat="true" ht="12.75" hidden="false" customHeight="false" outlineLevel="0" collapsed="false">
      <c r="A174" s="67" t="s">
        <v>113</v>
      </c>
      <c r="B174" s="77" t="n">
        <f aca="false">SUM(C174:D174)</f>
        <v>20000</v>
      </c>
      <c r="C174" s="77"/>
      <c r="D174" s="77" t="n">
        <f aca="false">SUM(D175:D177)</f>
        <v>20000</v>
      </c>
      <c r="E174" s="77" t="n">
        <f aca="false">SUM(E175:E177)</f>
        <v>2000</v>
      </c>
      <c r="F174" s="77"/>
      <c r="G174" s="77" t="n">
        <f aca="false">SUM(G175:G177)</f>
        <v>2000</v>
      </c>
      <c r="H174" s="77" t="n">
        <f aca="false">SUM(H175:H177)</f>
        <v>2000</v>
      </c>
      <c r="I174" s="77"/>
      <c r="J174" s="77" t="n">
        <f aca="false">SUM(J175:J177)</f>
        <v>2000</v>
      </c>
    </row>
    <row r="175" s="78" customFormat="true" ht="25.5" hidden="false" customHeight="false" outlineLevel="0" collapsed="false">
      <c r="A175" s="67" t="s">
        <v>103</v>
      </c>
      <c r="B175" s="77" t="n">
        <f aca="false">SUM(C175:D175)</f>
        <v>10000</v>
      </c>
      <c r="C175" s="80"/>
      <c r="D175" s="76" t="n">
        <v>10000</v>
      </c>
      <c r="E175" s="77" t="n">
        <f aca="false">SUM(F175:G175)</f>
        <v>2000</v>
      </c>
      <c r="F175" s="76"/>
      <c r="G175" s="76" t="n">
        <v>2000</v>
      </c>
      <c r="H175" s="77" t="n">
        <f aca="false">SUM(I175:J175)</f>
        <v>2000</v>
      </c>
      <c r="I175" s="76"/>
      <c r="J175" s="76" t="n">
        <v>2000</v>
      </c>
    </row>
    <row r="176" s="78" customFormat="true" ht="12.75" hidden="false" customHeight="false" outlineLevel="0" collapsed="false">
      <c r="A176" s="67" t="s">
        <v>97</v>
      </c>
      <c r="B176" s="77" t="n">
        <f aca="false">SUM(C176:D176)</f>
        <v>0</v>
      </c>
      <c r="C176" s="77"/>
      <c r="D176" s="77"/>
      <c r="E176" s="77" t="n">
        <f aca="false">SUM(F176:G176)</f>
        <v>0</v>
      </c>
      <c r="F176" s="77"/>
      <c r="G176" s="77"/>
      <c r="H176" s="77" t="n">
        <f aca="false">SUM(I176:J176)</f>
        <v>0</v>
      </c>
      <c r="I176" s="77"/>
      <c r="J176" s="77"/>
    </row>
    <row r="177" s="78" customFormat="true" ht="12.75" hidden="false" customHeight="false" outlineLevel="0" collapsed="false">
      <c r="A177" s="67" t="s">
        <v>98</v>
      </c>
      <c r="B177" s="77" t="n">
        <f aca="false">SUM(C177:D177)</f>
        <v>10000</v>
      </c>
      <c r="C177" s="77"/>
      <c r="D177" s="77" t="n">
        <v>10000</v>
      </c>
      <c r="E177" s="77" t="n">
        <f aca="false">SUM(F177:G177)</f>
        <v>0</v>
      </c>
      <c r="F177" s="77"/>
      <c r="G177" s="77"/>
      <c r="H177" s="77" t="n">
        <f aca="false">SUM(I177:J177)</f>
        <v>0</v>
      </c>
      <c r="I177" s="77"/>
      <c r="J177" s="77"/>
    </row>
    <row r="178" s="78" customFormat="true" ht="12.75" hidden="false" customHeight="false" outlineLevel="0" collapsed="false">
      <c r="A178" s="67" t="s">
        <v>114</v>
      </c>
      <c r="B178" s="77" t="n">
        <f aca="false">SUM(B179:B180)</f>
        <v>873800</v>
      </c>
      <c r="C178" s="77"/>
      <c r="D178" s="77" t="n">
        <f aca="false">SUM(D179:D180)</f>
        <v>873800</v>
      </c>
      <c r="E178" s="77" t="n">
        <f aca="false">SUM(E179:E180)</f>
        <v>323800</v>
      </c>
      <c r="F178" s="77"/>
      <c r="G178" s="77" t="n">
        <f aca="false">SUM(G179:G180)</f>
        <v>323800</v>
      </c>
      <c r="H178" s="77" t="n">
        <f aca="false">SUM(H179:H180)</f>
        <v>323800</v>
      </c>
      <c r="I178" s="77"/>
      <c r="J178" s="77" t="n">
        <f aca="false">SUM(J179:J180)</f>
        <v>323800</v>
      </c>
    </row>
    <row r="179" s="78" customFormat="true" ht="25.5" hidden="false" customHeight="false" outlineLevel="0" collapsed="false">
      <c r="A179" s="67" t="s">
        <v>103</v>
      </c>
      <c r="B179" s="77" t="n">
        <f aca="false">SUM(C179:D179)</f>
        <v>758800</v>
      </c>
      <c r="C179" s="77"/>
      <c r="D179" s="76" t="n">
        <v>758800</v>
      </c>
      <c r="E179" s="77" t="n">
        <f aca="false">SUM(F179:G179)</f>
        <v>208800</v>
      </c>
      <c r="F179" s="76"/>
      <c r="G179" s="76" t="n">
        <v>208800</v>
      </c>
      <c r="H179" s="77" t="n">
        <f aca="false">SUM(I179:J179)</f>
        <v>208800</v>
      </c>
      <c r="I179" s="76"/>
      <c r="J179" s="76" t="n">
        <v>208800</v>
      </c>
    </row>
    <row r="180" s="78" customFormat="true" ht="12.75" hidden="false" customHeight="false" outlineLevel="0" collapsed="false">
      <c r="A180" s="67" t="s">
        <v>98</v>
      </c>
      <c r="B180" s="77" t="n">
        <f aca="false">SUM(C180:D180)</f>
        <v>115000</v>
      </c>
      <c r="C180" s="77"/>
      <c r="D180" s="77" t="n">
        <v>115000</v>
      </c>
      <c r="E180" s="77" t="n">
        <f aca="false">SUM(F180:G180)</f>
        <v>115000</v>
      </c>
      <c r="F180" s="77"/>
      <c r="G180" s="77" t="n">
        <v>115000</v>
      </c>
      <c r="H180" s="77" t="n">
        <f aca="false">SUM(I180:J180)</f>
        <v>115000</v>
      </c>
      <c r="I180" s="77"/>
      <c r="J180" s="77" t="n">
        <v>115000</v>
      </c>
    </row>
    <row r="181" s="78" customFormat="true" ht="12.75" hidden="false" customHeight="false" outlineLevel="0" collapsed="false">
      <c r="A181" s="67" t="s">
        <v>115</v>
      </c>
      <c r="B181" s="77" t="n">
        <f aca="false">SUM(B182:B184)</f>
        <v>134000</v>
      </c>
      <c r="C181" s="77"/>
      <c r="D181" s="77" t="n">
        <f aca="false">SUM(D182:D184)</f>
        <v>134000</v>
      </c>
      <c r="E181" s="77" t="n">
        <f aca="false">SUM(E182:E184)</f>
        <v>44000</v>
      </c>
      <c r="F181" s="77"/>
      <c r="G181" s="77" t="n">
        <f aca="false">SUM(G182:G184)</f>
        <v>44000</v>
      </c>
      <c r="H181" s="77" t="n">
        <f aca="false">SUM(H182:H184)</f>
        <v>44000</v>
      </c>
      <c r="I181" s="77"/>
      <c r="J181" s="77" t="n">
        <f aca="false">SUM(J182:J184)</f>
        <v>44000</v>
      </c>
    </row>
    <row r="182" s="78" customFormat="true" ht="13.5" hidden="false" customHeight="false" outlineLevel="0" collapsed="false">
      <c r="A182" s="67" t="s">
        <v>116</v>
      </c>
      <c r="B182" s="77" t="n">
        <f aca="false">SUM(C182:D182)</f>
        <v>64000</v>
      </c>
      <c r="C182" s="77"/>
      <c r="D182" s="76" t="n">
        <v>64000</v>
      </c>
      <c r="E182" s="77" t="n">
        <f aca="false">SUM(F182:G182)</f>
        <v>24000</v>
      </c>
      <c r="F182" s="76"/>
      <c r="G182" s="76" t="n">
        <v>24000</v>
      </c>
      <c r="H182" s="77" t="n">
        <f aca="false">SUM(I182:J182)</f>
        <v>24000</v>
      </c>
      <c r="I182" s="76"/>
      <c r="J182" s="76" t="n">
        <v>24000</v>
      </c>
    </row>
    <row r="183" s="78" customFormat="true" ht="12.75" hidden="false" customHeight="false" outlineLevel="0" collapsed="false">
      <c r="A183" s="67" t="s">
        <v>97</v>
      </c>
      <c r="B183" s="77" t="n">
        <f aca="false">SUM(C183:D183)</f>
        <v>0</v>
      </c>
      <c r="C183" s="77"/>
      <c r="D183" s="77"/>
      <c r="E183" s="77" t="n">
        <f aca="false">SUM(F183:G183)</f>
        <v>0</v>
      </c>
      <c r="F183" s="77"/>
      <c r="G183" s="77"/>
      <c r="H183" s="77" t="n">
        <f aca="false">SUM(I183:J183)</f>
        <v>0</v>
      </c>
      <c r="I183" s="77"/>
      <c r="J183" s="77"/>
    </row>
    <row r="184" s="78" customFormat="true" ht="12.75" hidden="false" customHeight="false" outlineLevel="0" collapsed="false">
      <c r="A184" s="67" t="s">
        <v>98</v>
      </c>
      <c r="B184" s="77" t="n">
        <f aca="false">SUM(C184:D184)</f>
        <v>70000</v>
      </c>
      <c r="C184" s="77"/>
      <c r="D184" s="77" t="n">
        <v>70000</v>
      </c>
      <c r="E184" s="77" t="n">
        <f aca="false">SUM(F184:G184)</f>
        <v>20000</v>
      </c>
      <c r="F184" s="77"/>
      <c r="G184" s="77" t="n">
        <v>20000</v>
      </c>
      <c r="H184" s="77" t="n">
        <f aca="false">SUM(I184:J184)</f>
        <v>20000</v>
      </c>
      <c r="I184" s="77"/>
      <c r="J184" s="77" t="n">
        <v>20000</v>
      </c>
    </row>
    <row r="185" s="78" customFormat="true" ht="12.75" hidden="false" customHeight="false" outlineLevel="0" collapsed="false">
      <c r="A185" s="67" t="s">
        <v>117</v>
      </c>
      <c r="B185" s="77" t="n">
        <f aca="false">SUM(B186:B188)</f>
        <v>772500</v>
      </c>
      <c r="C185" s="77"/>
      <c r="D185" s="77" t="n">
        <f aca="false">SUM(D186:D188)</f>
        <v>772500</v>
      </c>
      <c r="E185" s="77" t="n">
        <f aca="false">SUM(E186:E188)</f>
        <v>432900</v>
      </c>
      <c r="F185" s="77"/>
      <c r="G185" s="77" t="n">
        <f aca="false">SUM(G186:G188)</f>
        <v>432900</v>
      </c>
      <c r="H185" s="77" t="n">
        <f aca="false">SUM(H186:H188)</f>
        <v>432900</v>
      </c>
      <c r="I185" s="77"/>
      <c r="J185" s="77" t="n">
        <f aca="false">SUM(J186:J188)</f>
        <v>432900</v>
      </c>
    </row>
    <row r="186" s="78" customFormat="true" ht="25.5" hidden="false" customHeight="false" outlineLevel="0" collapsed="false">
      <c r="A186" s="67" t="s">
        <v>103</v>
      </c>
      <c r="B186" s="77" t="n">
        <f aca="false">SUM(C186:D186)</f>
        <v>602900</v>
      </c>
      <c r="C186" s="77"/>
      <c r="D186" s="76" t="n">
        <v>602900</v>
      </c>
      <c r="E186" s="77" t="n">
        <f aca="false">SUM(F186:G186)</f>
        <v>392900</v>
      </c>
      <c r="F186" s="76"/>
      <c r="G186" s="76" t="n">
        <v>392900</v>
      </c>
      <c r="H186" s="77" t="n">
        <f aca="false">SUM(I186:J186)</f>
        <v>392900</v>
      </c>
      <c r="I186" s="76"/>
      <c r="J186" s="76" t="n">
        <v>392900</v>
      </c>
    </row>
    <row r="187" s="78" customFormat="true" ht="12.75" hidden="false" customHeight="false" outlineLevel="0" collapsed="false">
      <c r="A187" s="67" t="s">
        <v>97</v>
      </c>
      <c r="B187" s="77" t="n">
        <f aca="false">SUM(C187:D187)</f>
        <v>129600</v>
      </c>
      <c r="C187" s="77"/>
      <c r="D187" s="77" t="n">
        <v>129600</v>
      </c>
      <c r="E187" s="77" t="n">
        <f aca="false">SUM(F187:G187)</f>
        <v>0</v>
      </c>
      <c r="F187" s="77"/>
      <c r="G187" s="77"/>
      <c r="H187" s="77" t="n">
        <f aca="false">SUM(I187:J187)</f>
        <v>0</v>
      </c>
      <c r="I187" s="77"/>
      <c r="J187" s="77"/>
    </row>
    <row r="188" s="78" customFormat="true" ht="12.75" hidden="false" customHeight="false" outlineLevel="0" collapsed="false">
      <c r="A188" s="67" t="s">
        <v>98</v>
      </c>
      <c r="B188" s="77" t="n">
        <f aca="false">SUM(C188:D188)</f>
        <v>40000</v>
      </c>
      <c r="C188" s="77"/>
      <c r="D188" s="77" t="n">
        <v>40000</v>
      </c>
      <c r="E188" s="77" t="n">
        <f aca="false">SUM(F188:G188)</f>
        <v>40000</v>
      </c>
      <c r="F188" s="77"/>
      <c r="G188" s="77" t="n">
        <v>40000</v>
      </c>
      <c r="H188" s="77" t="n">
        <f aca="false">SUM(I188:J188)</f>
        <v>40000</v>
      </c>
      <c r="I188" s="77"/>
      <c r="J188" s="77" t="n">
        <v>40000</v>
      </c>
    </row>
    <row r="189" s="78" customFormat="true" ht="12.75" hidden="false" customHeight="false" outlineLevel="0" collapsed="false">
      <c r="A189" s="67" t="s">
        <v>118</v>
      </c>
      <c r="B189" s="77" t="n">
        <f aca="false">SUM(B190:B192)</f>
        <v>33700</v>
      </c>
      <c r="C189" s="77"/>
      <c r="D189" s="77" t="n">
        <f aca="false">SUM(D190:D192)</f>
        <v>33700</v>
      </c>
      <c r="E189" s="77" t="n">
        <f aca="false">SUM(E190:E192)</f>
        <v>17700</v>
      </c>
      <c r="F189" s="77"/>
      <c r="G189" s="77" t="n">
        <f aca="false">SUM(G190:G192)</f>
        <v>17700</v>
      </c>
      <c r="H189" s="77" t="n">
        <f aca="false">SUM(H190:H192)</f>
        <v>17700</v>
      </c>
      <c r="I189" s="77"/>
      <c r="J189" s="77" t="n">
        <f aca="false">SUM(J190:J192)</f>
        <v>17700</v>
      </c>
    </row>
    <row r="190" s="78" customFormat="true" ht="25.5" hidden="false" customHeight="false" outlineLevel="0" collapsed="false">
      <c r="A190" s="67" t="s">
        <v>103</v>
      </c>
      <c r="B190" s="77" t="n">
        <f aca="false">SUM(C190:D190)</f>
        <v>31700</v>
      </c>
      <c r="C190" s="77"/>
      <c r="D190" s="76" t="n">
        <v>31700</v>
      </c>
      <c r="E190" s="77" t="n">
        <f aca="false">SUM(F190:G190)</f>
        <v>15700</v>
      </c>
      <c r="F190" s="76"/>
      <c r="G190" s="76" t="n">
        <v>15700</v>
      </c>
      <c r="H190" s="77" t="n">
        <f aca="false">SUM(I190:J190)</f>
        <v>15700</v>
      </c>
      <c r="I190" s="76"/>
      <c r="J190" s="76" t="n">
        <v>15700</v>
      </c>
    </row>
    <row r="191" s="78" customFormat="true" ht="12.75" hidden="false" customHeight="false" outlineLevel="0" collapsed="false">
      <c r="A191" s="67" t="s">
        <v>97</v>
      </c>
      <c r="B191" s="77" t="n">
        <f aca="false">SUM(C191:D191)</f>
        <v>0</v>
      </c>
      <c r="C191" s="77"/>
      <c r="D191" s="77"/>
      <c r="E191" s="77" t="n">
        <f aca="false">SUM(F191:G191)</f>
        <v>0</v>
      </c>
      <c r="F191" s="77"/>
      <c r="G191" s="77"/>
      <c r="H191" s="77" t="n">
        <f aca="false">SUM(I191:J191)</f>
        <v>0</v>
      </c>
      <c r="I191" s="77"/>
      <c r="J191" s="77"/>
    </row>
    <row r="192" s="78" customFormat="true" ht="12.75" hidden="false" customHeight="false" outlineLevel="0" collapsed="false">
      <c r="A192" s="67" t="s">
        <v>98</v>
      </c>
      <c r="B192" s="77" t="n">
        <f aca="false">SUM(C192:D192)</f>
        <v>2000</v>
      </c>
      <c r="C192" s="77"/>
      <c r="D192" s="77" t="n">
        <v>2000</v>
      </c>
      <c r="E192" s="77" t="n">
        <f aca="false">SUM(F192:G192)</f>
        <v>2000</v>
      </c>
      <c r="F192" s="77"/>
      <c r="G192" s="77" t="n">
        <v>2000</v>
      </c>
      <c r="H192" s="77" t="n">
        <f aca="false">SUM(I192:J192)</f>
        <v>2000</v>
      </c>
      <c r="I192" s="77"/>
      <c r="J192" s="77" t="n">
        <v>2000</v>
      </c>
    </row>
    <row r="193" s="78" customFormat="true" ht="12.75" hidden="false" customHeight="false" outlineLevel="0" collapsed="false">
      <c r="A193" s="67" t="s">
        <v>119</v>
      </c>
      <c r="B193" s="77" t="n">
        <f aca="false">SUM(B194:B196)</f>
        <v>316500</v>
      </c>
      <c r="C193" s="77"/>
      <c r="D193" s="77" t="n">
        <f aca="false">SUM(D194:D196)</f>
        <v>316500</v>
      </c>
      <c r="E193" s="77" t="n">
        <f aca="false">SUM(E194:E196)</f>
        <v>74500</v>
      </c>
      <c r="F193" s="77"/>
      <c r="G193" s="77" t="n">
        <f aca="false">SUM(G194:G196)</f>
        <v>74500</v>
      </c>
      <c r="H193" s="77" t="n">
        <f aca="false">SUM(H194:H196)</f>
        <v>74500</v>
      </c>
      <c r="I193" s="77"/>
      <c r="J193" s="77" t="n">
        <f aca="false">SUM(J194:J196)</f>
        <v>74500</v>
      </c>
    </row>
    <row r="194" s="78" customFormat="true" ht="25.5" hidden="false" customHeight="false" outlineLevel="0" collapsed="false">
      <c r="A194" s="67" t="s">
        <v>103</v>
      </c>
      <c r="B194" s="77" t="n">
        <f aca="false">SUM(C194:D194)</f>
        <v>60000</v>
      </c>
      <c r="C194" s="77"/>
      <c r="D194" s="77" t="n">
        <v>60000</v>
      </c>
      <c r="E194" s="77" t="n">
        <f aca="false">SUM(F194:G194)</f>
        <v>0</v>
      </c>
      <c r="F194" s="77"/>
      <c r="G194" s="77"/>
      <c r="H194" s="77" t="n">
        <f aca="false">SUM(I194:J194)</f>
        <v>0</v>
      </c>
      <c r="I194" s="77"/>
      <c r="J194" s="77"/>
    </row>
    <row r="195" s="78" customFormat="true" ht="12.75" hidden="false" customHeight="false" outlineLevel="0" collapsed="false">
      <c r="A195" s="67" t="s">
        <v>97</v>
      </c>
      <c r="B195" s="77" t="n">
        <f aca="false">SUM(C195:D195)</f>
        <v>0</v>
      </c>
      <c r="C195" s="77"/>
      <c r="D195" s="77"/>
      <c r="E195" s="77" t="n">
        <f aca="false">SUM(F195:G195)</f>
        <v>0</v>
      </c>
      <c r="F195" s="77"/>
      <c r="G195" s="77"/>
      <c r="H195" s="77" t="n">
        <f aca="false">SUM(I195:J195)</f>
        <v>0</v>
      </c>
      <c r="I195" s="77"/>
      <c r="J195" s="77"/>
    </row>
    <row r="196" s="78" customFormat="true" ht="12.75" hidden="false" customHeight="false" outlineLevel="0" collapsed="false">
      <c r="A196" s="67" t="s">
        <v>98</v>
      </c>
      <c r="B196" s="77" t="n">
        <f aca="false">SUM(C196:D196)</f>
        <v>256500</v>
      </c>
      <c r="C196" s="77"/>
      <c r="D196" s="77" t="n">
        <v>256500</v>
      </c>
      <c r="E196" s="77" t="n">
        <f aca="false">SUM(F196:G196)</f>
        <v>74500</v>
      </c>
      <c r="F196" s="77"/>
      <c r="G196" s="77" t="n">
        <v>74500</v>
      </c>
      <c r="H196" s="77" t="n">
        <f aca="false">SUM(I196:J196)</f>
        <v>74500</v>
      </c>
      <c r="I196" s="77"/>
      <c r="J196" s="77" t="n">
        <v>74500</v>
      </c>
    </row>
    <row r="197" s="78" customFormat="true" ht="18" hidden="false" customHeight="true" outlineLevel="0" collapsed="false">
      <c r="A197" s="79" t="s">
        <v>120</v>
      </c>
      <c r="B197" s="80" t="n">
        <f aca="false">SUM(B198)</f>
        <v>2084400</v>
      </c>
      <c r="C197" s="80"/>
      <c r="D197" s="80" t="n">
        <f aca="false">SUM(D198)</f>
        <v>2084400</v>
      </c>
      <c r="E197" s="80" t="n">
        <f aca="false">SUM(E198)</f>
        <v>2152000</v>
      </c>
      <c r="F197" s="80"/>
      <c r="G197" s="80" t="n">
        <f aca="false">SUM(G198)</f>
        <v>2152000</v>
      </c>
      <c r="H197" s="80" t="n">
        <f aca="false">SUM(H198)</f>
        <v>2152000</v>
      </c>
      <c r="I197" s="80"/>
      <c r="J197" s="80" t="n">
        <f aca="false">SUM(J198)</f>
        <v>2152000</v>
      </c>
    </row>
    <row r="198" s="78" customFormat="true" ht="12.75" hidden="false" customHeight="false" outlineLevel="0" collapsed="false">
      <c r="A198" s="67" t="s">
        <v>121</v>
      </c>
      <c r="B198" s="77" t="n">
        <f aca="false">SUM(B199:B201)</f>
        <v>2084400</v>
      </c>
      <c r="C198" s="77"/>
      <c r="D198" s="77" t="n">
        <f aca="false">SUM(D199:D201)</f>
        <v>2084400</v>
      </c>
      <c r="E198" s="77" t="n">
        <f aca="false">SUM(E199:E201)</f>
        <v>2152000</v>
      </c>
      <c r="F198" s="77"/>
      <c r="G198" s="77" t="n">
        <f aca="false">SUM(G199:G201)</f>
        <v>2152000</v>
      </c>
      <c r="H198" s="77" t="n">
        <f aca="false">SUM(H199:H201)</f>
        <v>2152000</v>
      </c>
      <c r="I198" s="77"/>
      <c r="J198" s="77" t="n">
        <f aca="false">SUM(J199:J201)</f>
        <v>2152000</v>
      </c>
    </row>
    <row r="199" s="78" customFormat="true" ht="25.5" hidden="false" customHeight="false" outlineLevel="0" collapsed="false">
      <c r="A199" s="67" t="s">
        <v>103</v>
      </c>
      <c r="B199" s="77" t="n">
        <f aca="false">SUM(C199:D199)</f>
        <v>1720000</v>
      </c>
      <c r="C199" s="76"/>
      <c r="D199" s="76" t="n">
        <v>1720000</v>
      </c>
      <c r="E199" s="77" t="n">
        <f aca="false">SUM(F199:G199)</f>
        <v>1820000</v>
      </c>
      <c r="F199" s="76"/>
      <c r="G199" s="76" t="n">
        <v>1820000</v>
      </c>
      <c r="H199" s="77" t="n">
        <f aca="false">SUM(I199:J199)</f>
        <v>1820000</v>
      </c>
      <c r="I199" s="76"/>
      <c r="J199" s="76" t="n">
        <v>1820000</v>
      </c>
    </row>
    <row r="200" s="78" customFormat="true" ht="12.75" hidden="false" customHeight="false" outlineLevel="0" collapsed="false">
      <c r="A200" s="67" t="s">
        <v>97</v>
      </c>
      <c r="B200" s="77" t="n">
        <f aca="false">SUM(C200:D200)</f>
        <v>32400</v>
      </c>
      <c r="C200" s="77"/>
      <c r="D200" s="77" t="n">
        <v>32400</v>
      </c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78" customFormat="true" ht="12.75" hidden="false" customHeight="false" outlineLevel="0" collapsed="false">
      <c r="A201" s="67" t="s">
        <v>98</v>
      </c>
      <c r="B201" s="77" t="n">
        <f aca="false">SUM(C201:D201)</f>
        <v>332000</v>
      </c>
      <c r="C201" s="77"/>
      <c r="D201" s="77" t="n">
        <v>332000</v>
      </c>
      <c r="E201" s="77" t="n">
        <f aca="false">SUM(F201:G201)</f>
        <v>332000</v>
      </c>
      <c r="F201" s="77"/>
      <c r="G201" s="77" t="n">
        <v>332000</v>
      </c>
      <c r="H201" s="77" t="n">
        <f aca="false">SUM(I201:J201)</f>
        <v>332000</v>
      </c>
      <c r="I201" s="77"/>
      <c r="J201" s="77" t="n">
        <v>332000</v>
      </c>
    </row>
    <row r="202" s="78" customFormat="true" ht="28.5" hidden="false" customHeight="true" outlineLevel="0" collapsed="false">
      <c r="A202" s="79" t="s">
        <v>122</v>
      </c>
      <c r="B202" s="80" t="n">
        <f aca="false">SUM(B203:B206)</f>
        <v>186000</v>
      </c>
      <c r="C202" s="80"/>
      <c r="D202" s="80" t="n">
        <f aca="false">SUM(D203:D206)</f>
        <v>186000</v>
      </c>
      <c r="E202" s="80" t="n">
        <f aca="false">SUM(E203:E206)</f>
        <v>150000</v>
      </c>
      <c r="F202" s="80"/>
      <c r="G202" s="80" t="n">
        <f aca="false">SUM(G203:G206)</f>
        <v>150000</v>
      </c>
      <c r="H202" s="80" t="n">
        <f aca="false">SUM(H203:H206)</f>
        <v>150000</v>
      </c>
      <c r="I202" s="80"/>
      <c r="J202" s="80" t="n">
        <f aca="false">SUM(J203:J206)</f>
        <v>150000</v>
      </c>
    </row>
    <row r="203" s="78" customFormat="true" ht="27" hidden="false" customHeight="true" outlineLevel="0" collapsed="false">
      <c r="A203" s="67" t="s">
        <v>123</v>
      </c>
      <c r="B203" s="77" t="n">
        <f aca="false">SUM(C203:D203)</f>
        <v>36000</v>
      </c>
      <c r="C203" s="77"/>
      <c r="D203" s="76" t="n">
        <v>36000</v>
      </c>
      <c r="E203" s="77" t="n">
        <f aca="false">SUM(F203:G203)</f>
        <v>0</v>
      </c>
      <c r="F203" s="77"/>
      <c r="G203" s="77"/>
      <c r="H203" s="77" t="n">
        <f aca="false">SUM(I203:J203)</f>
        <v>0</v>
      </c>
      <c r="I203" s="77"/>
      <c r="J203" s="77"/>
    </row>
    <row r="204" s="78" customFormat="true" ht="12.75" hidden="false" customHeight="false" outlineLevel="0" collapsed="false">
      <c r="A204" s="67" t="s">
        <v>124</v>
      </c>
      <c r="B204" s="77" t="n">
        <f aca="false">SUM(C204:D204)</f>
        <v>150000</v>
      </c>
      <c r="C204" s="77"/>
      <c r="D204" s="77" t="n">
        <v>150000</v>
      </c>
      <c r="E204" s="77" t="n">
        <f aca="false">SUM(F204:G204)</f>
        <v>150000</v>
      </c>
      <c r="F204" s="77"/>
      <c r="G204" s="77" t="n">
        <v>150000</v>
      </c>
      <c r="H204" s="77" t="n">
        <f aca="false">SUM(I204:J204)</f>
        <v>150000</v>
      </c>
      <c r="I204" s="77"/>
      <c r="J204" s="77" t="n">
        <v>150000</v>
      </c>
    </row>
    <row r="205" s="78" customFormat="true" ht="12.75" hidden="false" customHeight="false" outlineLevel="0" collapsed="false">
      <c r="A205" s="67" t="s">
        <v>97</v>
      </c>
      <c r="B205" s="77" t="n">
        <f aca="false">SUM(C205:D205)</f>
        <v>0</v>
      </c>
      <c r="C205" s="77"/>
      <c r="D205" s="77"/>
      <c r="E205" s="77" t="n">
        <f aca="false">SUM(F205:G205)</f>
        <v>0</v>
      </c>
      <c r="F205" s="77"/>
      <c r="G205" s="77"/>
      <c r="H205" s="77" t="n">
        <f aca="false">SUM(I205:J205)</f>
        <v>0</v>
      </c>
      <c r="I205" s="77"/>
      <c r="J205" s="77"/>
    </row>
    <row r="206" s="78" customFormat="true" ht="12.75" hidden="false" customHeight="false" outlineLevel="0" collapsed="false">
      <c r="A206" s="67" t="s">
        <v>98</v>
      </c>
      <c r="B206" s="77" t="n">
        <f aca="false">SUM(C206:D206)</f>
        <v>0</v>
      </c>
      <c r="C206" s="77"/>
      <c r="D206" s="77"/>
      <c r="E206" s="77" t="n">
        <f aca="false">SUM(F206:G206)</f>
        <v>0</v>
      </c>
      <c r="F206" s="77"/>
      <c r="G206" s="77"/>
      <c r="H206" s="77" t="n">
        <f aca="false">SUM(I206:J206)</f>
        <v>0</v>
      </c>
      <c r="I206" s="77"/>
      <c r="J206" s="77"/>
    </row>
    <row r="207" s="78" customFormat="true" ht="27.75" hidden="false" customHeight="true" outlineLevel="0" collapsed="false">
      <c r="A207" s="79" t="s">
        <v>125</v>
      </c>
      <c r="B207" s="80" t="n">
        <f aca="false">SUM(B208:B210)</f>
        <v>15098292.83</v>
      </c>
      <c r="C207" s="80"/>
      <c r="D207" s="80" t="n">
        <f aca="false">SUM(D208:D210)</f>
        <v>15098292.83</v>
      </c>
      <c r="E207" s="80" t="n">
        <f aca="false">SUM(E208:E210)</f>
        <v>10749000</v>
      </c>
      <c r="F207" s="80"/>
      <c r="G207" s="80" t="n">
        <f aca="false">SUM(G208:G210)</f>
        <v>10749000</v>
      </c>
      <c r="H207" s="80" t="n">
        <f aca="false">SUM(H208:H210)</f>
        <v>10749000</v>
      </c>
      <c r="I207" s="80"/>
      <c r="J207" s="80" t="n">
        <f aca="false">SUM(J208:J210)</f>
        <v>10749000</v>
      </c>
    </row>
    <row r="208" s="78" customFormat="true" ht="25.5" hidden="false" customHeight="false" outlineLevel="0" collapsed="false">
      <c r="A208" s="67" t="s">
        <v>103</v>
      </c>
      <c r="B208" s="76" t="n">
        <f aca="false">SUM(C208:D208)</f>
        <v>12993592.83</v>
      </c>
      <c r="C208" s="76"/>
      <c r="D208" s="76" t="n">
        <f aca="false">SUM(D212+D216+D220+D224+D228)</f>
        <v>12993592.83</v>
      </c>
      <c r="E208" s="76" t="n">
        <f aca="false">SUM(E212+E216+E220+E224+E228)</f>
        <v>9368900</v>
      </c>
      <c r="F208" s="76"/>
      <c r="G208" s="76" t="n">
        <f aca="false">SUM(G212+G216+G220+G224+G228)</f>
        <v>9368900</v>
      </c>
      <c r="H208" s="76" t="n">
        <f aca="false">SUM(H212+H216+H220+H224+H228)</f>
        <v>9368900</v>
      </c>
      <c r="I208" s="76"/>
      <c r="J208" s="76" t="n">
        <f aca="false">SUM(J212+J216+J220+J224+J228)</f>
        <v>9368900</v>
      </c>
    </row>
    <row r="209" s="78" customFormat="true" ht="12.75" hidden="false" customHeight="false" outlineLevel="0" collapsed="false">
      <c r="A209" s="67" t="s">
        <v>97</v>
      </c>
      <c r="B209" s="77" t="n">
        <f aca="false">SUM(C209:D209)</f>
        <v>274600</v>
      </c>
      <c r="C209" s="77"/>
      <c r="D209" s="77" t="n">
        <f aca="false">SUM(D213+D217+D221+D225+D229)</f>
        <v>274600</v>
      </c>
      <c r="E209" s="77" t="n">
        <f aca="false">SUM(E213+E217+E221+E225+E229)</f>
        <v>0</v>
      </c>
      <c r="F209" s="77"/>
      <c r="G209" s="77" t="n">
        <f aca="false">SUM(G213+G217+G221+G225+G229)</f>
        <v>0</v>
      </c>
      <c r="H209" s="77" t="n">
        <f aca="false">SUM(H213+H217+H221+H225+H229)</f>
        <v>0</v>
      </c>
      <c r="I209" s="77"/>
      <c r="J209" s="77" t="n">
        <f aca="false">SUM(J213+J217+J221+J225+J229)</f>
        <v>0</v>
      </c>
    </row>
    <row r="210" s="78" customFormat="true" ht="12.75" hidden="false" customHeight="false" outlineLevel="0" collapsed="false">
      <c r="A210" s="67" t="s">
        <v>98</v>
      </c>
      <c r="B210" s="77" t="n">
        <f aca="false">SUM(C210:D210)</f>
        <v>1830100</v>
      </c>
      <c r="C210" s="77"/>
      <c r="D210" s="77" t="n">
        <f aca="false">SUM(D214+D218+D222+D226+D230)</f>
        <v>1830100</v>
      </c>
      <c r="E210" s="77" t="n">
        <f aca="false">SUM(E214+E218+E222+E226+E230)</f>
        <v>1380100</v>
      </c>
      <c r="F210" s="77"/>
      <c r="G210" s="77" t="n">
        <f aca="false">SUM(G214+G218+G222+G226+G230)</f>
        <v>1380100</v>
      </c>
      <c r="H210" s="77" t="n">
        <f aca="false">SUM(H214+H218+H222+H226+H230)</f>
        <v>1380100</v>
      </c>
      <c r="I210" s="77"/>
      <c r="J210" s="77" t="n">
        <f aca="false">SUM(J214+J218+J222+J226+J230)</f>
        <v>1380100</v>
      </c>
    </row>
    <row r="211" s="78" customFormat="true" ht="12.75" hidden="false" customHeight="false" outlineLevel="0" collapsed="false">
      <c r="A211" s="67" t="s">
        <v>126</v>
      </c>
      <c r="B211" s="77" t="n">
        <f aca="false">SUM(C211:D211)</f>
        <v>1542200</v>
      </c>
      <c r="C211" s="77"/>
      <c r="D211" s="77" t="n">
        <f aca="false">SUM(D212:D214)</f>
        <v>1542200</v>
      </c>
      <c r="E211" s="77" t="n">
        <f aca="false">SUM(E212:E214)</f>
        <v>847600</v>
      </c>
      <c r="F211" s="77"/>
      <c r="G211" s="77" t="n">
        <f aca="false">SUM(G212:G214)</f>
        <v>847600</v>
      </c>
      <c r="H211" s="77" t="n">
        <f aca="false">SUM(H212:H214)</f>
        <v>847600</v>
      </c>
      <c r="I211" s="77"/>
      <c r="J211" s="77" t="n">
        <f aca="false">SUM(J212:J214)</f>
        <v>847600</v>
      </c>
    </row>
    <row r="212" s="78" customFormat="true" ht="25.5" hidden="false" customHeight="false" outlineLevel="0" collapsed="false">
      <c r="A212" s="67" t="s">
        <v>103</v>
      </c>
      <c r="B212" s="77" t="n">
        <f aca="false">SUM(C212:D212)</f>
        <v>1036600</v>
      </c>
      <c r="C212" s="76"/>
      <c r="D212" s="76" t="n">
        <v>1036600</v>
      </c>
      <c r="E212" s="77" t="n">
        <f aca="false">SUM(F212:G212)</f>
        <v>602600</v>
      </c>
      <c r="F212" s="76"/>
      <c r="G212" s="76" t="n">
        <v>602600</v>
      </c>
      <c r="H212" s="77" t="n">
        <f aca="false">SUM(I212:J212)</f>
        <v>602600</v>
      </c>
      <c r="I212" s="76"/>
      <c r="J212" s="76" t="n">
        <v>602600</v>
      </c>
    </row>
    <row r="213" s="78" customFormat="true" ht="12.75" hidden="false" customHeight="false" outlineLevel="0" collapsed="false">
      <c r="A213" s="67" t="s">
        <v>97</v>
      </c>
      <c r="B213" s="77" t="n">
        <f aca="false">SUM(C213:D213)</f>
        <v>160600</v>
      </c>
      <c r="C213" s="77"/>
      <c r="D213" s="77" t="n">
        <v>160600</v>
      </c>
      <c r="E213" s="77" t="n">
        <f aca="false">SUM(F213:G213)</f>
        <v>0</v>
      </c>
      <c r="F213" s="77"/>
      <c r="G213" s="77"/>
      <c r="H213" s="77" t="n">
        <f aca="false">SUM(I213:J213)</f>
        <v>0</v>
      </c>
      <c r="I213" s="77"/>
      <c r="J213" s="77"/>
    </row>
    <row r="214" s="78" customFormat="true" ht="12.75" hidden="false" customHeight="false" outlineLevel="0" collapsed="false">
      <c r="A214" s="67" t="s">
        <v>98</v>
      </c>
      <c r="B214" s="77" t="n">
        <f aca="false">SUM(C214:D214)</f>
        <v>345000</v>
      </c>
      <c r="C214" s="77"/>
      <c r="D214" s="77" t="n">
        <v>345000</v>
      </c>
      <c r="E214" s="77" t="n">
        <f aca="false">SUM(F214:G214)</f>
        <v>245000</v>
      </c>
      <c r="F214" s="77"/>
      <c r="G214" s="77" t="n">
        <v>245000</v>
      </c>
      <c r="H214" s="77" t="n">
        <f aca="false">SUM(I214:J214)</f>
        <v>245000</v>
      </c>
      <c r="I214" s="77"/>
      <c r="J214" s="77" t="n">
        <v>245000</v>
      </c>
    </row>
    <row r="215" s="78" customFormat="true" ht="12.75" hidden="false" customHeight="false" outlineLevel="0" collapsed="false">
      <c r="A215" s="67" t="s">
        <v>127</v>
      </c>
      <c r="B215" s="77" t="n">
        <f aca="false">SUM(B216:B218)</f>
        <v>12451592.83</v>
      </c>
      <c r="C215" s="77"/>
      <c r="D215" s="77" t="n">
        <f aca="false">SUM(D216:D218)</f>
        <v>12451592.83</v>
      </c>
      <c r="E215" s="77" t="n">
        <f aca="false">SUM(E216:E218)</f>
        <v>8992900</v>
      </c>
      <c r="F215" s="77"/>
      <c r="G215" s="77" t="n">
        <f aca="false">SUM(G216:G218)</f>
        <v>8992900</v>
      </c>
      <c r="H215" s="77" t="n">
        <f aca="false">SUM(H216:H218)</f>
        <v>8992900</v>
      </c>
      <c r="I215" s="77"/>
      <c r="J215" s="77" t="n">
        <f aca="false">SUM(J216:J218)</f>
        <v>8992900</v>
      </c>
    </row>
    <row r="216" s="78" customFormat="true" ht="25.5" hidden="false" customHeight="false" outlineLevel="0" collapsed="false">
      <c r="A216" s="67" t="s">
        <v>103</v>
      </c>
      <c r="B216" s="77" t="n">
        <f aca="false">SUM(C216:D216)</f>
        <v>11350492.83</v>
      </c>
      <c r="C216" s="83"/>
      <c r="D216" s="76" t="n">
        <v>11350492.83</v>
      </c>
      <c r="E216" s="77" t="n">
        <f aca="false">SUM(F216:G216)</f>
        <v>8287800</v>
      </c>
      <c r="F216" s="76"/>
      <c r="G216" s="76" t="n">
        <v>8287800</v>
      </c>
      <c r="H216" s="77" t="n">
        <f aca="false">SUM(I216:J216)</f>
        <v>8287800</v>
      </c>
      <c r="I216" s="76"/>
      <c r="J216" s="76" t="n">
        <v>8287800</v>
      </c>
    </row>
    <row r="217" s="78" customFormat="true" ht="12.75" hidden="false" customHeight="false" outlineLevel="0" collapsed="false">
      <c r="A217" s="67" t="s">
        <v>97</v>
      </c>
      <c r="B217" s="77" t="n">
        <f aca="false">SUM(C217:D217)</f>
        <v>66000</v>
      </c>
      <c r="C217" s="77"/>
      <c r="D217" s="77" t="n">
        <v>66000</v>
      </c>
      <c r="E217" s="77" t="n">
        <f aca="false">SUM(F217:G217)</f>
        <v>0</v>
      </c>
      <c r="F217" s="77"/>
      <c r="G217" s="77"/>
      <c r="H217" s="77" t="n">
        <f aca="false">SUM(I217:J217)</f>
        <v>0</v>
      </c>
      <c r="I217" s="77"/>
      <c r="J217" s="77"/>
    </row>
    <row r="218" s="78" customFormat="true" ht="12.75" hidden="false" customHeight="false" outlineLevel="0" collapsed="false">
      <c r="A218" s="67" t="s">
        <v>98</v>
      </c>
      <c r="B218" s="77" t="n">
        <f aca="false">SUM(C218:D218)</f>
        <v>1035100</v>
      </c>
      <c r="C218" s="77"/>
      <c r="D218" s="77" t="n">
        <v>1035100</v>
      </c>
      <c r="E218" s="77" t="n">
        <f aca="false">SUM(F218:G218)</f>
        <v>705100</v>
      </c>
      <c r="F218" s="77"/>
      <c r="G218" s="77" t="n">
        <v>705100</v>
      </c>
      <c r="H218" s="77" t="n">
        <f aca="false">SUM(I218:J218)</f>
        <v>705100</v>
      </c>
      <c r="I218" s="77"/>
      <c r="J218" s="77" t="n">
        <v>705100</v>
      </c>
    </row>
    <row r="219" s="78" customFormat="true" ht="12.75" hidden="false" customHeight="false" outlineLevel="0" collapsed="false">
      <c r="A219" s="67" t="s">
        <v>128</v>
      </c>
      <c r="B219" s="77" t="n">
        <f aca="false">SUM(B220:B222)</f>
        <v>392000</v>
      </c>
      <c r="C219" s="77"/>
      <c r="D219" s="77" t="n">
        <f aca="false">SUM(D220:D222)</f>
        <v>392000</v>
      </c>
      <c r="E219" s="77" t="n">
        <f aca="false">SUM(E220:E222)</f>
        <v>342000</v>
      </c>
      <c r="F219" s="77"/>
      <c r="G219" s="77" t="n">
        <f aca="false">SUM(G220:G222)</f>
        <v>342000</v>
      </c>
      <c r="H219" s="77" t="n">
        <f aca="false">SUM(H220:H222)</f>
        <v>342000</v>
      </c>
      <c r="I219" s="77"/>
      <c r="J219" s="77" t="n">
        <f aca="false">SUM(J220:J222)</f>
        <v>342000</v>
      </c>
    </row>
    <row r="220" s="78" customFormat="true" ht="25.5" hidden="false" customHeight="false" outlineLevel="0" collapsed="false">
      <c r="A220" s="67" t="s">
        <v>103</v>
      </c>
      <c r="B220" s="77" t="n">
        <f aca="false">SUM(C220:D220)</f>
        <v>330000</v>
      </c>
      <c r="C220" s="80"/>
      <c r="D220" s="76" t="n">
        <v>330000</v>
      </c>
      <c r="E220" s="77" t="n">
        <f aca="false">SUM(F220:G220)</f>
        <v>280000</v>
      </c>
      <c r="F220" s="76"/>
      <c r="G220" s="76" t="n">
        <v>280000</v>
      </c>
      <c r="H220" s="77" t="n">
        <f aca="false">SUM(I220:J220)</f>
        <v>280000</v>
      </c>
      <c r="I220" s="76"/>
      <c r="J220" s="76" t="n">
        <v>280000</v>
      </c>
    </row>
    <row r="221" s="78" customFormat="true" ht="12.75" hidden="false" customHeight="false" outlineLevel="0" collapsed="false">
      <c r="A221" s="67" t="s">
        <v>97</v>
      </c>
      <c r="B221" s="77" t="n">
        <f aca="false">SUM(C221:D221)</f>
        <v>0</v>
      </c>
      <c r="C221" s="77"/>
      <c r="D221" s="77"/>
      <c r="E221" s="77" t="n">
        <f aca="false">SUM(F221:G221)</f>
        <v>0</v>
      </c>
      <c r="F221" s="77"/>
      <c r="G221" s="77"/>
      <c r="H221" s="77" t="n">
        <f aca="false">SUM(I221:J221)</f>
        <v>0</v>
      </c>
      <c r="I221" s="77"/>
      <c r="J221" s="77"/>
    </row>
    <row r="222" s="78" customFormat="true" ht="12.75" hidden="false" customHeight="false" outlineLevel="0" collapsed="false">
      <c r="A222" s="67" t="s">
        <v>98</v>
      </c>
      <c r="B222" s="77" t="n">
        <f aca="false">SUM(C222:D222)</f>
        <v>62000</v>
      </c>
      <c r="C222" s="77"/>
      <c r="D222" s="77" t="n">
        <v>62000</v>
      </c>
      <c r="E222" s="77" t="n">
        <f aca="false">SUM(F222:G222)</f>
        <v>62000</v>
      </c>
      <c r="F222" s="77"/>
      <c r="G222" s="77" t="n">
        <v>62000</v>
      </c>
      <c r="H222" s="77" t="n">
        <f aca="false">SUM(I222:J222)</f>
        <v>62000</v>
      </c>
      <c r="I222" s="77"/>
      <c r="J222" s="77" t="n">
        <v>62000</v>
      </c>
    </row>
    <row r="223" s="78" customFormat="true" ht="12.75" hidden="false" customHeight="false" outlineLevel="0" collapsed="false">
      <c r="A223" s="67" t="s">
        <v>129</v>
      </c>
      <c r="B223" s="77" t="n">
        <f aca="false">SUM(B224:B226)</f>
        <v>664500</v>
      </c>
      <c r="C223" s="77"/>
      <c r="D223" s="77" t="n">
        <f aca="false">SUM(D224:D226)</f>
        <v>664500</v>
      </c>
      <c r="E223" s="77" t="n">
        <f aca="false">SUM(E224:E226)</f>
        <v>546500</v>
      </c>
      <c r="F223" s="77"/>
      <c r="G223" s="77" t="n">
        <f aca="false">SUM(G224:G226)</f>
        <v>546500</v>
      </c>
      <c r="H223" s="77" t="n">
        <f aca="false">SUM(H224:H226)</f>
        <v>546500</v>
      </c>
      <c r="I223" s="77"/>
      <c r="J223" s="77" t="n">
        <f aca="false">SUM(J224:J226)</f>
        <v>546500</v>
      </c>
    </row>
    <row r="224" s="78" customFormat="true" ht="25.5" hidden="false" customHeight="false" outlineLevel="0" collapsed="false">
      <c r="A224" s="67" t="s">
        <v>103</v>
      </c>
      <c r="B224" s="77" t="n">
        <f aca="false">SUM(C224:D224)</f>
        <v>260500</v>
      </c>
      <c r="C224" s="77"/>
      <c r="D224" s="76" t="n">
        <v>260500</v>
      </c>
      <c r="E224" s="77" t="n">
        <f aca="false">SUM(F224:G224)</f>
        <v>190500</v>
      </c>
      <c r="F224" s="76"/>
      <c r="G224" s="76" t="n">
        <v>190500</v>
      </c>
      <c r="H224" s="77" t="n">
        <f aca="false">SUM(I224:J224)</f>
        <v>190500</v>
      </c>
      <c r="I224" s="76"/>
      <c r="J224" s="76" t="n">
        <v>190500</v>
      </c>
    </row>
    <row r="225" s="78" customFormat="true" ht="12.75" hidden="false" customHeight="false" outlineLevel="0" collapsed="false">
      <c r="A225" s="67" t="s">
        <v>97</v>
      </c>
      <c r="B225" s="77" t="n">
        <f aca="false">SUM(C225:D225)</f>
        <v>48000</v>
      </c>
      <c r="C225" s="77"/>
      <c r="D225" s="77" t="n">
        <v>48000</v>
      </c>
      <c r="E225" s="77" t="n">
        <f aca="false">SUM(F225:G225)</f>
        <v>0</v>
      </c>
      <c r="F225" s="77"/>
      <c r="G225" s="77"/>
      <c r="H225" s="77" t="n">
        <f aca="false">SUM(I225:J225)</f>
        <v>0</v>
      </c>
      <c r="I225" s="77"/>
      <c r="J225" s="77"/>
    </row>
    <row r="226" s="78" customFormat="true" ht="12.75" hidden="false" customHeight="false" outlineLevel="0" collapsed="false">
      <c r="A226" s="67" t="s">
        <v>98</v>
      </c>
      <c r="B226" s="77" t="n">
        <f aca="false">SUM(C226:D226)</f>
        <v>356000</v>
      </c>
      <c r="C226" s="77"/>
      <c r="D226" s="77" t="n">
        <v>356000</v>
      </c>
      <c r="E226" s="77" t="n">
        <f aca="false">SUM(F226:G226)</f>
        <v>356000</v>
      </c>
      <c r="F226" s="77"/>
      <c r="G226" s="77" t="n">
        <v>356000</v>
      </c>
      <c r="H226" s="77" t="n">
        <f aca="false">SUM(I226:J226)</f>
        <v>356000</v>
      </c>
      <c r="I226" s="77"/>
      <c r="J226" s="77" t="n">
        <v>356000</v>
      </c>
    </row>
    <row r="227" s="78" customFormat="true" ht="13.5" hidden="false" customHeight="false" outlineLevel="0" collapsed="false">
      <c r="A227" s="79" t="s">
        <v>130</v>
      </c>
      <c r="B227" s="77" t="n">
        <f aca="false">SUM(B228:B230)</f>
        <v>48000</v>
      </c>
      <c r="C227" s="77"/>
      <c r="D227" s="77" t="n">
        <f aca="false">SUM(D228:D230)</f>
        <v>48000</v>
      </c>
      <c r="E227" s="77" t="n">
        <f aca="false">SUM(E228:E230)</f>
        <v>20000</v>
      </c>
      <c r="F227" s="77"/>
      <c r="G227" s="77" t="n">
        <f aca="false">SUM(G228:G230)</f>
        <v>20000</v>
      </c>
      <c r="H227" s="77" t="n">
        <f aca="false">SUM(H228:H230)</f>
        <v>20000</v>
      </c>
      <c r="I227" s="77"/>
      <c r="J227" s="77" t="n">
        <f aca="false">SUM(J228:J230)</f>
        <v>20000</v>
      </c>
    </row>
    <row r="228" s="78" customFormat="true" ht="25.5" hidden="false" customHeight="false" outlineLevel="0" collapsed="false">
      <c r="A228" s="67" t="s">
        <v>103</v>
      </c>
      <c r="B228" s="77" t="n">
        <f aca="false">SUM(C228:D228)</f>
        <v>16000</v>
      </c>
      <c r="C228" s="77"/>
      <c r="D228" s="76" t="n">
        <v>16000</v>
      </c>
      <c r="E228" s="77" t="n">
        <f aca="false">SUM(F228:G228)</f>
        <v>8000</v>
      </c>
      <c r="F228" s="76"/>
      <c r="G228" s="76" t="n">
        <v>8000</v>
      </c>
      <c r="H228" s="77" t="n">
        <f aca="false">SUM(I228:J228)</f>
        <v>8000</v>
      </c>
      <c r="I228" s="76"/>
      <c r="J228" s="76" t="n">
        <v>8000</v>
      </c>
    </row>
    <row r="229" s="78" customFormat="true" ht="12.75" hidden="false" customHeight="false" outlineLevel="0" collapsed="false">
      <c r="A229" s="67" t="s">
        <v>97</v>
      </c>
      <c r="B229" s="77" t="n">
        <f aca="false">SUM(C229:D229)</f>
        <v>0</v>
      </c>
      <c r="C229" s="77"/>
      <c r="D229" s="77"/>
      <c r="E229" s="77" t="n">
        <f aca="false">SUM(F229:G229)</f>
        <v>0</v>
      </c>
      <c r="F229" s="77"/>
      <c r="G229" s="77"/>
      <c r="H229" s="77" t="n">
        <f aca="false">SUM(I229:J229)</f>
        <v>0</v>
      </c>
      <c r="I229" s="77"/>
      <c r="J229" s="77"/>
    </row>
    <row r="230" s="78" customFormat="true" ht="12.75" hidden="false" customHeight="false" outlineLevel="0" collapsed="false">
      <c r="A230" s="67" t="s">
        <v>98</v>
      </c>
      <c r="B230" s="77" t="n">
        <f aca="false">SUM(C230:D230)</f>
        <v>32000</v>
      </c>
      <c r="C230" s="77"/>
      <c r="D230" s="77" t="n">
        <v>32000</v>
      </c>
      <c r="E230" s="77" t="n">
        <f aca="false">SUM(F230:G230)</f>
        <v>12000</v>
      </c>
      <c r="F230" s="77"/>
      <c r="G230" s="77" t="n">
        <v>12000</v>
      </c>
      <c r="H230" s="77" t="n">
        <f aca="false">SUM(I230:J230)</f>
        <v>12000</v>
      </c>
      <c r="I230" s="77"/>
      <c r="J230" s="77" t="n">
        <v>12000</v>
      </c>
    </row>
    <row r="231" s="78" customFormat="true" ht="13.5" hidden="false" customHeight="false" outlineLevel="0" collapsed="false">
      <c r="A231" s="79" t="s">
        <v>131</v>
      </c>
      <c r="B231" s="77"/>
      <c r="C231" s="77"/>
      <c r="D231" s="77"/>
      <c r="E231" s="77"/>
      <c r="F231" s="77"/>
      <c r="G231" s="77"/>
      <c r="H231" s="77"/>
      <c r="I231" s="77"/>
      <c r="J231" s="77"/>
    </row>
    <row r="232" s="78" customFormat="true" ht="12.75" hidden="false" customHeight="false" outlineLevel="0" collapsed="false">
      <c r="A232" s="67" t="s">
        <v>132</v>
      </c>
      <c r="B232" s="80"/>
      <c r="C232" s="80"/>
      <c r="D232" s="80"/>
      <c r="E232" s="80"/>
      <c r="F232" s="80"/>
      <c r="G232" s="80"/>
      <c r="H232" s="80"/>
      <c r="I232" s="80"/>
      <c r="J232" s="80"/>
    </row>
    <row r="233" s="78" customFormat="true" ht="12.75" hidden="true" customHeight="false" outlineLevel="0" collapsed="false">
      <c r="A233" s="67"/>
      <c r="B233" s="80"/>
      <c r="C233" s="80"/>
      <c r="D233" s="80"/>
      <c r="E233" s="80"/>
      <c r="F233" s="80"/>
      <c r="G233" s="80"/>
      <c r="H233" s="80"/>
      <c r="I233" s="80"/>
      <c r="J233" s="80"/>
    </row>
    <row r="234" s="78" customFormat="true" ht="17.25" hidden="false" customHeight="true" outlineLevel="0" collapsed="false"/>
    <row r="235" s="78" customFormat="true" ht="15.75" hidden="false" customHeight="false" outlineLevel="0" collapsed="false">
      <c r="A235" s="85" t="s">
        <v>133</v>
      </c>
      <c r="H235" s="85" t="s">
        <v>134</v>
      </c>
    </row>
    <row r="236" s="78" customFormat="true" ht="11.25" hidden="false" customHeight="true" outlineLevel="0" collapsed="false">
      <c r="A236" s="85"/>
    </row>
    <row r="237" s="78" customFormat="true" ht="15.75" hidden="true" customHeight="false" outlineLevel="0" collapsed="false">
      <c r="A237" s="85" t="s">
        <v>135</v>
      </c>
      <c r="H237" s="78" t="s">
        <v>136</v>
      </c>
    </row>
    <row r="238" s="78" customFormat="true" ht="12.75" hidden="true" customHeight="true" outlineLevel="0" collapsed="false">
      <c r="A238" s="85"/>
    </row>
    <row r="239" s="78" customFormat="true" ht="15.75" hidden="false" customHeight="false" outlineLevel="0" collapsed="false">
      <c r="A239" s="85" t="s">
        <v>137</v>
      </c>
    </row>
    <row r="240" s="87" customFormat="true" ht="11.25" hidden="false" customHeight="true" outlineLevel="0" collapsed="false">
      <c r="A240" s="86" t="s">
        <v>138</v>
      </c>
    </row>
    <row r="241" s="78" customFormat="true" ht="12.75" hidden="false" customHeight="false" outlineLevel="0" collapsed="false"/>
    <row r="242" s="78" customFormat="true" ht="12.75" hidden="false" customHeight="false" outlineLevel="0" collapsed="false"/>
    <row r="243" s="78" customFormat="true" ht="12.75" hidden="false" customHeight="false" outlineLevel="0" collapsed="false"/>
  </sheetData>
  <mergeCells count="97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4:E54"/>
    <mergeCell ref="F54:J54"/>
    <mergeCell ref="A55:E55"/>
    <mergeCell ref="F55:J55"/>
    <mergeCell ref="A58:J58"/>
    <mergeCell ref="A60:J60"/>
    <mergeCell ref="A61:J61"/>
    <mergeCell ref="A62:J62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7:J107"/>
    <mergeCell ref="A109:A111"/>
    <mergeCell ref="B109:D109"/>
    <mergeCell ref="E109:G109"/>
    <mergeCell ref="H109:J109"/>
    <mergeCell ref="B110:B111"/>
    <mergeCell ref="C110:D110"/>
    <mergeCell ref="E110:E111"/>
    <mergeCell ref="F110:G110"/>
    <mergeCell ref="H110:H111"/>
    <mergeCell ref="I110:J110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ey</cp:lastModifiedBy>
  <cp:lastPrinted>2014-12-29T13:58:44Z</cp:lastPrinted>
  <dcterms:modified xsi:type="dcterms:W3CDTF">2014-12-29T13:59:28Z</dcterms:modified>
  <cp:revision>0</cp:revision>
  <dc:subject/>
  <dc:title/>
</cp:coreProperties>
</file>