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5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декаб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1</t>
  </si>
  <si>
    <t xml:space="preserve">На 2017 год</t>
  </si>
  <si>
    <t xml:space="preserve">от "</t>
  </si>
  <si>
    <t xml:space="preserve">30</t>
  </si>
  <si>
    <t xml:space="preserve">ноябр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30.11.2017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Производство  пара и  горячей  воды(тепловой  энергии) котельными </t>
  </si>
  <si>
    <t xml:space="preserve">35.30.14</t>
  </si>
  <si>
    <t xml:space="preserve">Строительство жилых и нежилых зданий</t>
  </si>
  <si>
    <t xml:space="preserve">41.20</t>
  </si>
  <si>
    <t xml:space="preserve">Работы строительные отделочные</t>
  </si>
  <si>
    <t xml:space="preserve">43.3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завари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И. Биндус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7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I75" activeCellId="0" sqref="EI75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33.75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22</v>
      </c>
      <c r="BP17" s="36"/>
      <c r="BQ17" s="36"/>
      <c r="BR17" s="36"/>
      <c r="BS17" s="37" t="s">
        <v>12</v>
      </c>
      <c r="BT17" s="37"/>
      <c r="BU17" s="38"/>
      <c r="BV17" s="36" t="s">
        <v>23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4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5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6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7</v>
      </c>
      <c r="ES20" s="45" t="s">
        <v>28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9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30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31</v>
      </c>
      <c r="ES22" s="48" t="s">
        <v>32</v>
      </c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3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5</v>
      </c>
      <c r="ER24" s="50"/>
      <c r="ES24" s="52" t="s">
        <v>36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5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 t="s">
        <v>38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 t="s">
        <v>39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5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 t="s">
        <v>40</v>
      </c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 t="s">
        <v>41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5</v>
      </c>
      <c r="ER27" s="50"/>
      <c r="ES27" s="52" t="s">
        <v>42</v>
      </c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43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44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45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46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4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48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49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5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51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52</v>
      </c>
      <c r="AV38" s="43" t="s">
        <v>53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54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55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5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57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5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59</v>
      </c>
    </row>
    <row r="45" s="12" customFormat="true" ht="15.75" hidden="false" customHeight="true" outlineLevel="0" collapsed="false">
      <c r="A45" s="12" t="s">
        <v>60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6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62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63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64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65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66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67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68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69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70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71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72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73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74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74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74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4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74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75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76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77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78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79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80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75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76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77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81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79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82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75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76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77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83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79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84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75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76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77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85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79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84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86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6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87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63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88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89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65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66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90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91</v>
      </c>
      <c r="DJ60" s="67"/>
      <c r="DK60" s="67"/>
      <c r="DL60" s="67"/>
      <c r="DM60" s="67"/>
      <c r="DN60" s="67"/>
      <c r="DO60" s="67"/>
      <c r="DP60" s="67"/>
      <c r="DQ60" s="67"/>
      <c r="DR60" s="67" t="s">
        <v>69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70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92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72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73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74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74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74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74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74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93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76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77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94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95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80</v>
      </c>
      <c r="CQ64" s="77"/>
      <c r="CR64" s="77"/>
      <c r="CS64" s="77"/>
      <c r="CT64" s="77"/>
      <c r="CU64" s="77"/>
      <c r="CV64" s="77"/>
      <c r="CW64" s="77"/>
      <c r="CX64" s="75" t="n">
        <v>771.171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706.82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96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97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98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99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100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101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102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103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104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100053426.17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83558721.7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8247352.24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8247352.24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I75" activeCellId="0" sqref="EI75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10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51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106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107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108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10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10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11</v>
      </c>
    </row>
    <row r="12" s="50" customFormat="true" ht="15.75" hidden="false" customHeight="true" outlineLevel="0" collapsed="false">
      <c r="A12" s="50" t="s">
        <v>112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61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13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14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15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16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66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67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68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69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70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92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72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73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17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74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74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74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74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18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6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13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14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19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16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66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67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68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69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70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92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72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73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74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74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74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74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74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96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98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99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100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101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102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103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104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20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21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22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22</v>
      </c>
      <c r="D42" s="116"/>
      <c r="E42" s="116"/>
      <c r="F42" s="116"/>
      <c r="G42" s="117" t="s">
        <v>12</v>
      </c>
      <c r="H42" s="117"/>
      <c r="I42" s="109"/>
      <c r="J42" s="116" t="s">
        <v>23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4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23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24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21T08:18:45Z</cp:lastPrinted>
  <dcterms:modified xsi:type="dcterms:W3CDTF">2017-12-21T08:19:35Z</dcterms:modified>
  <cp:revision>0</cp:revision>
  <dc:subject/>
  <dc:title/>
</cp:coreProperties>
</file>