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5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4</t>
  </si>
  <si>
    <t xml:space="preserve">июл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6</t>
  </si>
  <si>
    <t xml:space="preserve">На 2017 год</t>
  </si>
  <si>
    <t xml:space="preserve">от "</t>
  </si>
  <si>
    <t xml:space="preserve">30</t>
  </si>
  <si>
    <t xml:space="preserve">июн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30.06.20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R17" activeCellId="0" sqref="CR17:CU17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 t="s">
        <v>32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3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5</v>
      </c>
      <c r="ER24" s="50"/>
      <c r="ES24" s="52" t="s">
        <v>36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5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8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5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40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4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5</v>
      </c>
      <c r="ER27" s="50"/>
      <c r="ES27" s="52" t="s">
        <v>42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4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5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6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8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9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51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2</v>
      </c>
      <c r="AV38" s="43" t="s">
        <v>53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4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7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9</v>
      </c>
    </row>
    <row r="45" s="12" customFormat="true" ht="15.75" hidden="false" customHeight="true" outlineLevel="0" collapsed="false">
      <c r="A45" s="12" t="s">
        <v>60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6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2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3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4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5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6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8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9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70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71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2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3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4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4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4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4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5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6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7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8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9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80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6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7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81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9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2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5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6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7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9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4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5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6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7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5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9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4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6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6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7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3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8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9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5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6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90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91</v>
      </c>
      <c r="DJ60" s="67"/>
      <c r="DK60" s="67"/>
      <c r="DL60" s="67"/>
      <c r="DM60" s="67"/>
      <c r="DN60" s="67"/>
      <c r="DO60" s="67"/>
      <c r="DP60" s="67"/>
      <c r="DQ60" s="67"/>
      <c r="DR60" s="67" t="s">
        <v>69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70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2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2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3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4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4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4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4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4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6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7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4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5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80</v>
      </c>
      <c r="CQ64" s="77"/>
      <c r="CR64" s="77"/>
      <c r="CS64" s="77"/>
      <c r="CT64" s="77"/>
      <c r="CU64" s="77"/>
      <c r="CV64" s="77"/>
      <c r="CW64" s="77"/>
      <c r="CX64" s="75" t="n">
        <v>772.19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386.094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6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7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8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9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100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101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2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3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9910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41629360.85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B43" activeCellId="0" sqref="BB43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51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6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7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8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10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11</v>
      </c>
    </row>
    <row r="12" s="50" customFormat="true" ht="15.75" hidden="false" customHeight="true" outlineLevel="0" collapsed="false">
      <c r="A12" s="50" t="s">
        <v>112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6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5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6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7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8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9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70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2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2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3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7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4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4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4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8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6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3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4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9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6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7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8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9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70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2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2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3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4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4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4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4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4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6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8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9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100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101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2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3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2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21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2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22</v>
      </c>
      <c r="D42" s="116"/>
      <c r="E42" s="116"/>
      <c r="F42" s="116"/>
      <c r="G42" s="117" t="s">
        <v>12</v>
      </c>
      <c r="H42" s="117"/>
      <c r="I42" s="109"/>
      <c r="J42" s="116" t="s">
        <v>23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4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3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6-22T12:27:59Z</cp:lastPrinted>
  <dcterms:modified xsi:type="dcterms:W3CDTF">2017-09-12T06:36:28Z</dcterms:modified>
  <cp:revision>0</cp:revision>
  <dc:subject/>
  <dc:title/>
</cp:coreProperties>
</file>