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июн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5</t>
  </si>
  <si>
    <t xml:space="preserve">На 2017 год</t>
  </si>
  <si>
    <t xml:space="preserve">от "</t>
  </si>
  <si>
    <t xml:space="preserve">31</t>
  </si>
  <si>
    <t xml:space="preserve">ма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:DV21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2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4</v>
      </c>
      <c r="ER24" s="50"/>
      <c r="ES24" s="52" t="s">
        <v>35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4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7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8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4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9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4</v>
      </c>
      <c r="ER27" s="50"/>
      <c r="ES27" s="52" t="s">
        <v>41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3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4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5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7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8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9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0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1</v>
      </c>
      <c r="AV38" s="43" t="s">
        <v>52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3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6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8</v>
      </c>
    </row>
    <row r="45" s="12" customFormat="true" ht="15.75" hidden="false" customHeight="true" outlineLevel="0" collapsed="false">
      <c r="A45" s="12" t="s">
        <v>59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0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1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2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3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4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5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6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7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8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9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0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1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2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3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3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3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3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3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5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6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7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8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9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4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5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6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0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8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1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4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5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6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2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8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3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4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5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6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4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8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3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5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0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6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2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7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8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4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5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9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0</v>
      </c>
      <c r="DJ60" s="67"/>
      <c r="DK60" s="67"/>
      <c r="DL60" s="67"/>
      <c r="DM60" s="67"/>
      <c r="DN60" s="67"/>
      <c r="DO60" s="67"/>
      <c r="DP60" s="67"/>
      <c r="DQ60" s="67"/>
      <c r="DR60" s="67" t="s">
        <v>68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9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1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1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2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3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3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3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3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3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2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5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6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3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4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9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321.745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5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6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7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8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9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0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1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2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3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33303488.68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DV21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0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5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6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7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9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0</v>
      </c>
    </row>
    <row r="12" s="50" customFormat="true" ht="15.75" hidden="false" customHeight="true" outlineLevel="0" collapsed="false">
      <c r="A12" s="50" t="s">
        <v>111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0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2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4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5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5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6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7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8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9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1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1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2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6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3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3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3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3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7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2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3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8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5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5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6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7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8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9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1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1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2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3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3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3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3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3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5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7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8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9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0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1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2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3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9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0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1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2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6-07T05:38:14Z</cp:lastPrinted>
  <dcterms:modified xsi:type="dcterms:W3CDTF">2017-06-07T05:38:53Z</dcterms:modified>
  <cp:revision>0</cp:revision>
  <dc:subject/>
  <dc:title/>
</cp:coreProperties>
</file>