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марта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3</t>
  </si>
  <si>
    <t xml:space="preserve">На 2017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сперебо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V17" activeCellId="0" sqref="BV17:CL17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33.75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13</v>
      </c>
      <c r="BP17" s="36"/>
      <c r="BQ17" s="36"/>
      <c r="BR17" s="36"/>
      <c r="BS17" s="37" t="s">
        <v>12</v>
      </c>
      <c r="BT17" s="37"/>
      <c r="BU17" s="38"/>
      <c r="BV17" s="36" t="s">
        <v>14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2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3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4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5</v>
      </c>
      <c r="ES20" s="45" t="s">
        <v>26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28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29</v>
      </c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0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2</v>
      </c>
      <c r="ER24" s="50"/>
      <c r="ES24" s="52" t="s">
        <v>33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2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5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2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37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38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2</v>
      </c>
      <c r="ER27" s="50"/>
      <c r="ES27" s="52" t="s">
        <v>39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1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2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3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5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6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47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48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49</v>
      </c>
      <c r="AV38" s="43" t="s">
        <v>50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1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4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5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6</v>
      </c>
    </row>
    <row r="45" s="12" customFormat="true" ht="15.75" hidden="false" customHeight="true" outlineLevel="0" collapsed="false">
      <c r="A45" s="12" t="s">
        <v>57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58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59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0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1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2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3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4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5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6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67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68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69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0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1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1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1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1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1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2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3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4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5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6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77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2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3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4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78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6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79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2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3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4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0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6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1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2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3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4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2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6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1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3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58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4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0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5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6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2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3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87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88</v>
      </c>
      <c r="DJ60" s="67"/>
      <c r="DK60" s="67"/>
      <c r="DL60" s="67"/>
      <c r="DM60" s="67"/>
      <c r="DN60" s="67"/>
      <c r="DO60" s="67"/>
      <c r="DP60" s="67"/>
      <c r="DQ60" s="67"/>
      <c r="DR60" s="67" t="s">
        <v>66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67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89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69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0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1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1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1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1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1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0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3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4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1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2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77</v>
      </c>
      <c r="CQ64" s="77"/>
      <c r="CR64" s="77"/>
      <c r="CS64" s="77"/>
      <c r="CT64" s="77"/>
      <c r="CU64" s="77"/>
      <c r="CV64" s="77"/>
      <c r="CW64" s="77"/>
      <c r="CX64" s="75" t="n">
        <v>772.196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193.047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3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4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5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6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97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98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99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0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1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9910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16651744.34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32587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W43" activeCellId="0" sqref="AW43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48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3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4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5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07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08</v>
      </c>
    </row>
    <row r="12" s="50" customFormat="true" ht="15.75" hidden="false" customHeight="true" outlineLevel="0" collapsed="false">
      <c r="A12" s="50" t="s">
        <v>109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58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0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1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2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3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3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4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5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6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67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89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69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0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4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1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1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1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1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5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58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0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1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6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3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3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4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5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6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67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89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69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0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1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1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1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1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1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3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4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5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6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97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98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99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0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1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17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18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19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13</v>
      </c>
      <c r="D42" s="116"/>
      <c r="E42" s="116"/>
      <c r="F42" s="116"/>
      <c r="G42" s="117" t="s">
        <v>12</v>
      </c>
      <c r="H42" s="117"/>
      <c r="I42" s="109"/>
      <c r="J42" s="116" t="s">
        <v>14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2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0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1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dmin</cp:lastModifiedBy>
  <cp:lastPrinted>2017-04-05T13:01:06Z</cp:lastPrinted>
  <dcterms:modified xsi:type="dcterms:W3CDTF">2017-04-05T13:01:35Z</dcterms:modified>
  <cp:revision>0</cp:revision>
  <dc:subject/>
  <dc:title/>
</cp:coreProperties>
</file>