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янва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сперебо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CF70" activeCellId="0" sqref="CF70:CZ71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0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2</v>
      </c>
      <c r="ER24" s="50"/>
      <c r="ES24" s="52" t="s">
        <v>33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2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5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2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7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3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2</v>
      </c>
      <c r="ER27" s="50"/>
      <c r="ES27" s="52" t="s">
        <v>39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1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2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3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5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6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8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49</v>
      </c>
      <c r="AV38" s="43" t="s">
        <v>50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1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4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6</v>
      </c>
    </row>
    <row r="45" s="12" customFormat="true" ht="15.75" hidden="false" customHeight="true" outlineLevel="0" collapsed="false">
      <c r="A45" s="12" t="s">
        <v>57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59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0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1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2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3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4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5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6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7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8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69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0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1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1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1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1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1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3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4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5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6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7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3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4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8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6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79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2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3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4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0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6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1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2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3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4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2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6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1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3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8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4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0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5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6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2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3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7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8</v>
      </c>
      <c r="DJ60" s="67"/>
      <c r="DK60" s="67"/>
      <c r="DL60" s="67"/>
      <c r="DM60" s="67"/>
      <c r="DN60" s="67"/>
      <c r="DO60" s="67"/>
      <c r="DP60" s="67"/>
      <c r="DQ60" s="67"/>
      <c r="DR60" s="67" t="s">
        <v>66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7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89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69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0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1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1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1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1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1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3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4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1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2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7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64.349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3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4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5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6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7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8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99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0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1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0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70" activeCellId="0" sqref="CF70:CZ71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8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3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4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5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7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8</v>
      </c>
    </row>
    <row r="12" s="50" customFormat="true" ht="15.75" hidden="false" customHeight="true" outlineLevel="0" collapsed="false">
      <c r="A12" s="50" t="s">
        <v>109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0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1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2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3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4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5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6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7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89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69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0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4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1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1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1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1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5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8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0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1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6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3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4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5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6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7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89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69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0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1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1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1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1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1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3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5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6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7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8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99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0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1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7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8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19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3</v>
      </c>
      <c r="D42" s="116"/>
      <c r="E42" s="116"/>
      <c r="F42" s="116"/>
      <c r="G42" s="117" t="s">
        <v>12</v>
      </c>
      <c r="H42" s="117"/>
      <c r="I42" s="109"/>
      <c r="J42" s="116" t="s">
        <v>14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2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0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7T11:35:48Z</cp:lastPrinted>
  <dcterms:modified xsi:type="dcterms:W3CDTF">2017-02-27T11:36:01Z</dcterms:modified>
  <cp:revision>0</cp:revision>
  <dc:subject/>
  <dc:title/>
</cp:coreProperties>
</file>