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7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августа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автономное учреждение Брянской области "Сосновый бор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Вид государственного учреждения</t>
  </si>
  <si>
    <t xml:space="preserve">автоном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 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А.А. Филипчук</t>
  </si>
  <si>
    <t xml:space="preserve">31</t>
  </si>
  <si>
    <t xml:space="preserve">июл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15" activeCellId="0" sqref="DF15:EB15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19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0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1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2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3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4</v>
      </c>
      <c r="ES20" s="45" t="s">
        <v>25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7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8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29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1</v>
      </c>
      <c r="ER24" s="50"/>
      <c r="ES24" s="52" t="s">
        <v>32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1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1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1</v>
      </c>
      <c r="ER27" s="50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3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3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3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3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3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3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3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4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42</v>
      </c>
      <c r="AV38" s="43" t="s">
        <v>4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4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4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4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4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49</v>
      </c>
    </row>
    <row r="45" s="12" customFormat="true" ht="15.75" hidden="false" customHeight="true" outlineLevel="0" collapsed="false">
      <c r="A45" s="12" t="s">
        <v>5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5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5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5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5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5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5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5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5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5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6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6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6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6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6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6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6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6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6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6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6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6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6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6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6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6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7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6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7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6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6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6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7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6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7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6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6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6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7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6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7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7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5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7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5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7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7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5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5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81</v>
      </c>
      <c r="DJ60" s="67"/>
      <c r="DK60" s="67"/>
      <c r="DL60" s="67"/>
      <c r="DM60" s="67"/>
      <c r="DN60" s="67"/>
      <c r="DO60" s="67"/>
      <c r="DP60" s="67"/>
      <c r="DQ60" s="67"/>
      <c r="DR60" s="67" t="s">
        <v>5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8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6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6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6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6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6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6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6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8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6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6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8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8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0</v>
      </c>
      <c r="CQ64" s="77"/>
      <c r="CR64" s="77"/>
      <c r="CS64" s="77"/>
      <c r="CT64" s="77"/>
      <c r="CU64" s="77"/>
      <c r="CV64" s="77"/>
      <c r="CW64" s="77"/>
      <c r="CX64" s="75" t="n">
        <v>6.148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1.025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8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8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8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8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9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9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9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9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1235000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61752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205840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61752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144088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Y44" activeCellId="0" sqref="AY44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4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9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9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9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9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01</v>
      </c>
    </row>
    <row r="12" s="50" customFormat="true" ht="15.75" hidden="false" customHeight="true" outlineLevel="0" collapsed="false">
      <c r="A12" s="50" t="s">
        <v>10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5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0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0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0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0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5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5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5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5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8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6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6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0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6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6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6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6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0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5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0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0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0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0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5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5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5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5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8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6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6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6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6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6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6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6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8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8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8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8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9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9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9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9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1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1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113</v>
      </c>
      <c r="D42" s="116"/>
      <c r="E42" s="116"/>
      <c r="F42" s="116"/>
      <c r="G42" s="117" t="s">
        <v>12</v>
      </c>
      <c r="H42" s="117"/>
      <c r="I42" s="109"/>
      <c r="J42" s="116" t="s">
        <v>114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1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15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16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uhgi3</cp:lastModifiedBy>
  <cp:lastPrinted>2017-06-01T04:38:46Z</cp:lastPrinted>
  <dcterms:modified xsi:type="dcterms:W3CDTF">2017-09-12T05:48:52Z</dcterms:modified>
  <cp:revision>0</cp:revision>
  <dc:subject/>
  <dc:title/>
</cp:coreProperties>
</file>